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07-18" sheetId="1" state="visible" r:id="rId2"/>
    <sheet name="Evolução" sheetId="2" state="visible" r:id="rId3"/>
    <sheet name="Dup munic diferente" sheetId="3" state="visible" r:id="rId4"/>
    <sheet name="Dup mesmo munic" sheetId="4" state="visible" r:id="rId5"/>
    <sheet name="Bloqueio órgão controle" sheetId="5" state="visible" r:id="rId6"/>
    <sheet name="Munic c suspensão de recursos" sheetId="6" state="visible" r:id="rId7"/>
  </sheets>
  <externalReferences>
    <externalReference r:id="rId8"/>
  </externalReferences>
  <definedNames>
    <definedName function="false" hidden="false" localSheetId="0" name="_xlnm.Print_Area" vbProcedure="false">'07-18'!$A$1:$AR$470</definedName>
    <definedName function="false" hidden="true" localSheetId="0" name="_xlnm._FilterDatabase" vbProcedure="false">'07-18'!$A$49:$IR$469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7-18'!$A$1:$Z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0" uniqueCount="1378">
  <si>
    <t xml:space="preserve">PLANILHA DE ATUALIZAÇÃO</t>
  </si>
  <si>
    <t xml:space="preserve">JULHO/2018</t>
  </si>
  <si>
    <t xml:space="preserve">Competência financeira: Junho/2018</t>
  </si>
  <si>
    <t xml:space="preserve">CNES: Junho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t xml:space="preserve">Catolândia  e  São Miguel das Matas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t xml:space="preserve"> Catolândia</t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6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t xml:space="preserve">Bloqueio de 3 ESF e 2 ESB - Port. 611, de 03/03/17 DAB/SESAB - Desbloqueio de 2 ESF </t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Teto ESF13, credenciadas 7, cad  8 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Teto ESF 6, credenciadas 4, cad 5 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r>
      <rPr>
        <sz val="9"/>
        <rFont val="Arial"/>
        <family val="2"/>
      </rPr>
      <t xml:space="preserve">1 Duplicidade </t>
    </r>
    <r>
      <rPr>
        <sz val="9"/>
        <color rgb="FF0000FF"/>
        <rFont val="Arial"/>
        <family val="2"/>
      </rPr>
      <t xml:space="preserve">- Teto ESF 27, credenciadas 12, cad 13 </t>
    </r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1 Duplicidade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Bloqueio MPF de 12 ESF - Port 1.785, de 07/09/2016</t>
  </si>
  <si>
    <t xml:space="preserve">2905800</t>
  </si>
  <si>
    <t xml:space="preserve">CAMAMU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Teto ESF 13, credenciadas 10, cad 11 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Teto ESF 40, credenciadas 18, cad 19 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1 ESF SISAB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Teto ESF 17, credenciadas 9, cad 8 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Teto ESF 7, credenciadas 6, cad 7 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4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Bloqueio DENASUS (1 ESF)</t>
  </si>
  <si>
    <t xml:space="preserve">2918100</t>
  </si>
  <si>
    <t xml:space="preserve">JEREMOABO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Teto ESF 8, credenciadas 4, cad  5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1 Duplicidade no mesmo município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2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97, credenciadas 33, cad  38 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9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Teto ESF 8, credenciadas 7, cad  8</t>
  </si>
  <si>
    <t xml:space="preserve">2925303</t>
  </si>
  <si>
    <t xml:space="preserve">Teto ESF 74, credenciadas 36, cad  39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2926905</t>
  </si>
  <si>
    <t xml:space="preserve">RIO DO PIRES</t>
  </si>
  <si>
    <t xml:space="preserve">Teto ESF 6, credenciadas 5, cad  6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t xml:space="preserve">Bloqueio solicitado pela SESAB 2 ESF conf Portaria 383, de 20/02/18</t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Teto ESF 19, credenciadas 8, cad  9</t>
  </si>
  <si>
    <t xml:space="preserve">2928208</t>
  </si>
  <si>
    <t xml:space="preserve">SANTANA</t>
  </si>
  <si>
    <t xml:space="preserve">Teto ESF 14, credenciadas 5, cad 6 </t>
  </si>
  <si>
    <t xml:space="preserve">2928307</t>
  </si>
  <si>
    <t xml:space="preserve">SANTANÓPOLIS</t>
  </si>
  <si>
    <t xml:space="preserve">2928604</t>
  </si>
  <si>
    <t xml:space="preserve">SANTO AMARO</t>
  </si>
  <si>
    <t xml:space="preserve"> 2 Duplicidade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 1 Duplicidade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Teto ESF 20, credenciadas 14, cad  15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Bloqueio 4 ESF e 3 ESB,  conf Portaria 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Teto ESF 22, credenciadas 11, cad 12 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2 Duplicidades</t>
  </si>
  <si>
    <t xml:space="preserve">Total Geral: 417</t>
  </si>
  <si>
    <t xml:space="preserve">Fonte: MS/SAS/DAB e IBGE.</t>
  </si>
  <si>
    <t xml:space="preserve">,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Janei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6/2018</t>
  </si>
  <si>
    <t xml:space="preserve">12/07/2018 11:01:58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2487365</t>
  </si>
  <si>
    <t xml:space="preserve">ENFERMEIRO DA ESTRATEGIA DE SAUDE DA FAMILIA</t>
  </si>
  <si>
    <t xml:space="preserve">LORENA KARLA COSTA PEREIRA</t>
  </si>
  <si>
    <t xml:space="preserve">-04/06/2018-</t>
  </si>
  <si>
    <t xml:space="preserve">SANTO ANTONIO</t>
  </si>
  <si>
    <t xml:space="preserve">ESF - EQUIPE DE SAUDE DA FAMILIA</t>
  </si>
  <si>
    <t xml:space="preserve">8</t>
  </si>
  <si>
    <t xml:space="preserve">BA</t>
  </si>
  <si>
    <t xml:space="preserve">3021882</t>
  </si>
  <si>
    <t xml:space="preserve">-01/09/2016-</t>
  </si>
  <si>
    <t xml:space="preserve">SINIMBU</t>
  </si>
  <si>
    <t xml:space="preserve">ESFSB_M1 - ESF COM SAUDE BUCAL - M I</t>
  </si>
  <si>
    <t xml:space="preserve">7</t>
  </si>
  <si>
    <t xml:space="preserve">0000179353</t>
  </si>
  <si>
    <t xml:space="preserve">0000213756</t>
  </si>
  <si>
    <t xml:space="preserve">2304619</t>
  </si>
  <si>
    <t xml:space="preserve">ENFERMEIRO</t>
  </si>
  <si>
    <t xml:space="preserve">KATIUSCIA BRITO DOS SANTOS</t>
  </si>
  <si>
    <t xml:space="preserve">-02/08/2016-</t>
  </si>
  <si>
    <t xml:space="preserve">CAATINGA BREJOS E OUTROS</t>
  </si>
  <si>
    <t xml:space="preserve">10</t>
  </si>
  <si>
    <t xml:space="preserve">2526352</t>
  </si>
  <si>
    <t xml:space="preserve">-01/05/2018-</t>
  </si>
  <si>
    <t xml:space="preserve">USF DELIO SOUZA LEDOUX</t>
  </si>
  <si>
    <t xml:space="preserve">9</t>
  </si>
  <si>
    <t xml:space="preserve">0000181269</t>
  </si>
  <si>
    <t xml:space="preserve">0000220345</t>
  </si>
  <si>
    <t xml:space="preserve">7496656</t>
  </si>
  <si>
    <t xml:space="preserve">MEDICO DA ESTRATEGIA DE SAUDE DA FAMILIA</t>
  </si>
  <si>
    <t xml:space="preserve">LARISSA CARDOSO PILOTO</t>
  </si>
  <si>
    <t xml:space="preserve">-29/06/2018-</t>
  </si>
  <si>
    <t xml:space="preserve">USF CENTRAL</t>
  </si>
  <si>
    <t xml:space="preserve">11</t>
  </si>
  <si>
    <t xml:space="preserve">4030214</t>
  </si>
  <si>
    <t xml:space="preserve">PRESIDENTE JANIO QUADROS</t>
  </si>
  <si>
    <t xml:space="preserve">-05/04/2018-</t>
  </si>
  <si>
    <t xml:space="preserve">USF POVOADOS</t>
  </si>
  <si>
    <t xml:space="preserve">3</t>
  </si>
  <si>
    <t xml:space="preserve">0001536613</t>
  </si>
  <si>
    <t xml:space="preserve">0000208396</t>
  </si>
  <si>
    <t xml:space="preserve">3626121</t>
  </si>
  <si>
    <t xml:space="preserve">GISELLE FERREIRA MARTINS</t>
  </si>
  <si>
    <t xml:space="preserve">-01/10/2016-</t>
  </si>
  <si>
    <t xml:space="preserve">PSF NESTOR AVELINO DE SOUZA</t>
  </si>
  <si>
    <t xml:space="preserve">5886449</t>
  </si>
  <si>
    <t xml:space="preserve">IBICUI</t>
  </si>
  <si>
    <t xml:space="preserve">USF FRANCISCO DE ALMEIDA</t>
  </si>
  <si>
    <t xml:space="preserve">5</t>
  </si>
  <si>
    <t xml:space="preserve">0000183563</t>
  </si>
  <si>
    <t xml:space="preserve">0000193313</t>
  </si>
  <si>
    <t xml:space="preserve">2387239</t>
  </si>
  <si>
    <t xml:space="preserve">ROBERTO DA SILVA LACERDA</t>
  </si>
  <si>
    <t xml:space="preserve">-01/09/2017-</t>
  </si>
  <si>
    <t xml:space="preserve">GAMBOA-GALEAO</t>
  </si>
  <si>
    <t xml:space="preserve">GO</t>
  </si>
  <si>
    <t xml:space="preserve">2768798</t>
  </si>
  <si>
    <t xml:space="preserve">MINACU</t>
  </si>
  <si>
    <t xml:space="preserve">UNID.DE SAUDE DA FAMILIA PSF-V</t>
  </si>
  <si>
    <t xml:space="preserve">ESFSB_M2 - ESF COM SAUDE BUCAL - M II</t>
  </si>
  <si>
    <t xml:space="preserve">0000184233</t>
  </si>
  <si>
    <t xml:space="preserve">0000462926</t>
  </si>
  <si>
    <t xml:space="preserve">7140606</t>
  </si>
  <si>
    <t xml:space="preserve">LARISSA DOS SANTOS ALMEIDA ABREU</t>
  </si>
  <si>
    <t xml:space="preserve">-02/05/2018-</t>
  </si>
  <si>
    <t xml:space="preserve">SANTA CLARA</t>
  </si>
  <si>
    <t xml:space="preserve">2</t>
  </si>
  <si>
    <t xml:space="preserve">2514508</t>
  </si>
  <si>
    <t xml:space="preserve">-27/06/2016-</t>
  </si>
  <si>
    <t xml:space="preserve">NOVA CONQUISTA</t>
  </si>
  <si>
    <t xml:space="preserve">0000185949</t>
  </si>
  <si>
    <t xml:space="preserve">0000213691</t>
  </si>
  <si>
    <t xml:space="preserve">2512114</t>
  </si>
  <si>
    <t xml:space="preserve">TECNICO DE ENFERMAGEM DA ESTRATEGIA DE SAUDE DA FAMILIA</t>
  </si>
  <si>
    <t xml:space="preserve">CELIA BARBOSA SANTOS</t>
  </si>
  <si>
    <t xml:space="preserve">-01/02/2018-</t>
  </si>
  <si>
    <t xml:space="preserve">NOVA PASTORA</t>
  </si>
  <si>
    <t xml:space="preserve">3998894</t>
  </si>
  <si>
    <t xml:space="preserve">-21/06/2018-</t>
  </si>
  <si>
    <t xml:space="preserve">CIDADE NOVA</t>
  </si>
  <si>
    <t xml:space="preserve">0000186597</t>
  </si>
  <si>
    <t xml:space="preserve">0000189545</t>
  </si>
  <si>
    <t xml:space="preserve">2389568</t>
  </si>
  <si>
    <t xml:space="preserve">CHORROCHO</t>
  </si>
  <si>
    <t xml:space="preserve">CIRURGIAODENTISTA DA ESTRATEGIA DE SAUDE DA FAMILIA</t>
  </si>
  <si>
    <t xml:space="preserve">DIOGO ALVES DE SA CARVALHO</t>
  </si>
  <si>
    <t xml:space="preserve">-25/06/2018-</t>
  </si>
  <si>
    <t xml:space="preserve">PSF SAO JOSE</t>
  </si>
  <si>
    <t xml:space="preserve">PE</t>
  </si>
  <si>
    <t xml:space="preserve">3011119</t>
  </si>
  <si>
    <t xml:space="preserve">SANTA MARIA DA BOA VISTA</t>
  </si>
  <si>
    <t xml:space="preserve">-01/04/2018-</t>
  </si>
  <si>
    <t xml:space="preserve">PSF PROJETO CARAIBAS AG 15</t>
  </si>
  <si>
    <t xml:space="preserve">0000187348</t>
  </si>
  <si>
    <t xml:space="preserve">0000157333</t>
  </si>
  <si>
    <t xml:space="preserve">2388790</t>
  </si>
  <si>
    <t xml:space="preserve">CICERO DANTAS</t>
  </si>
  <si>
    <t xml:space="preserve">ANA ISABEL AGOSTINHO TEIXEIRA</t>
  </si>
  <si>
    <t xml:space="preserve">-06/02/2017-</t>
  </si>
  <si>
    <t xml:space="preserve">ESF JOVINO PEREIRA</t>
  </si>
  <si>
    <t xml:space="preserve">6</t>
  </si>
  <si>
    <t xml:space="preserve">SE</t>
  </si>
  <si>
    <t xml:space="preserve">3323161</t>
  </si>
  <si>
    <t xml:space="preserve">ITABAIANINHA</t>
  </si>
  <si>
    <t xml:space="preserve">-03/07/2018-</t>
  </si>
  <si>
    <t xml:space="preserve">EQUIPE CENTRO</t>
  </si>
  <si>
    <t xml:space="preserve">0000187399</t>
  </si>
  <si>
    <t xml:space="preserve">0001532839</t>
  </si>
  <si>
    <t xml:space="preserve">9247270</t>
  </si>
  <si>
    <t xml:space="preserve">CONCEICAO DA FEIRA</t>
  </si>
  <si>
    <t xml:space="preserve">FRANCIANNE FERREIRA E RIBEIRO</t>
  </si>
  <si>
    <t xml:space="preserve">USF DA CINCO PORTAS</t>
  </si>
  <si>
    <t xml:space="preserve">3433803</t>
  </si>
  <si>
    <t xml:space="preserve">-12/06/2018-</t>
  </si>
  <si>
    <t xml:space="preserve">SITIO MATIAS</t>
  </si>
  <si>
    <t xml:space="preserve">0001624962</t>
  </si>
  <si>
    <t xml:space="preserve">0000190950</t>
  </si>
  <si>
    <t xml:space="preserve">6947654</t>
  </si>
  <si>
    <t xml:space="preserve">CURACA</t>
  </si>
  <si>
    <t xml:space="preserve">NATHALIA SANTOS SAMPAIO</t>
  </si>
  <si>
    <t xml:space="preserve">-01/06/2018-</t>
  </si>
  <si>
    <t xml:space="preserve">NUCLEO</t>
  </si>
  <si>
    <t xml:space="preserve">7553706</t>
  </si>
  <si>
    <t xml:space="preserve">CABROBO</t>
  </si>
  <si>
    <t xml:space="preserve">-02/04/2018-</t>
  </si>
  <si>
    <t xml:space="preserve">PSF SANTA RITA</t>
  </si>
  <si>
    <t xml:space="preserve">0000189049</t>
  </si>
  <si>
    <t xml:space="preserve">0001498347</t>
  </si>
  <si>
    <t xml:space="preserve">7867026</t>
  </si>
  <si>
    <t xml:space="preserve">FATIMA</t>
  </si>
  <si>
    <t xml:space="preserve">PHILIPPE IGLESIAS FROES SILVA</t>
  </si>
  <si>
    <t xml:space="preserve">-01/07/2018-</t>
  </si>
  <si>
    <t xml:space="preserve">PSF SEDE III</t>
  </si>
  <si>
    <t xml:space="preserve">7414110</t>
  </si>
  <si>
    <t xml:space="preserve">USF PADRE JOSE GUMERCINDO</t>
  </si>
  <si>
    <t xml:space="preserve">0001594478</t>
  </si>
  <si>
    <t xml:space="preserve">0001533762</t>
  </si>
  <si>
    <t xml:space="preserve">3934551</t>
  </si>
  <si>
    <t xml:space="preserve">SERGIO DE SOUZA SILVA BURUAEM</t>
  </si>
  <si>
    <t xml:space="preserve">-03/05/2018-</t>
  </si>
  <si>
    <t xml:space="preserve">GABRIELA II</t>
  </si>
  <si>
    <t xml:space="preserve">2519984</t>
  </si>
  <si>
    <t xml:space="preserve">SANTO ESTEVAO</t>
  </si>
  <si>
    <t xml:space="preserve">-13/03/2018-</t>
  </si>
  <si>
    <t xml:space="preserve">USF CAATINGUINHA</t>
  </si>
  <si>
    <t xml:space="preserve">0000191043</t>
  </si>
  <si>
    <t xml:space="preserve">0000214124</t>
  </si>
  <si>
    <t xml:space="preserve">7507550</t>
  </si>
  <si>
    <t xml:space="preserve">LUIZA DE CASTRO ASSED BASTOS MANHAES</t>
  </si>
  <si>
    <t xml:space="preserve">-06/06/2018-</t>
  </si>
  <si>
    <t xml:space="preserve">ESF - PEREIRAO</t>
  </si>
  <si>
    <t xml:space="preserve">4</t>
  </si>
  <si>
    <t xml:space="preserve">RJ</t>
  </si>
  <si>
    <t xml:space="preserve">2286734</t>
  </si>
  <si>
    <t xml:space="preserve">CAMPOS DOS GOYTACAZES</t>
  </si>
  <si>
    <t xml:space="preserve">-30/01/2018-</t>
  </si>
  <si>
    <t xml:space="preserve">330100 JAMIL ABIDO</t>
  </si>
  <si>
    <t xml:space="preserve">0001531867</t>
  </si>
  <si>
    <t xml:space="preserve">0001648489</t>
  </si>
  <si>
    <t xml:space="preserve">7184972</t>
  </si>
  <si>
    <t xml:space="preserve">ITACARE</t>
  </si>
  <si>
    <t xml:space="preserve">LUCAS CORREIA PAIVA</t>
  </si>
  <si>
    <t xml:space="preserve">USF DEPUTADO JAIRO CARNEIRO</t>
  </si>
  <si>
    <t xml:space="preserve">1</t>
  </si>
  <si>
    <t xml:space="preserve">SP</t>
  </si>
  <si>
    <t xml:space="preserve">5975220</t>
  </si>
  <si>
    <t xml:space="preserve">SAO PAULO</t>
  </si>
  <si>
    <t xml:space="preserve">-16/10/2017-</t>
  </si>
  <si>
    <t xml:space="preserve">MEDICO CLINICO</t>
  </si>
  <si>
    <t xml:space="preserve">EQ CONSULT NA RUA SE 1</t>
  </si>
  <si>
    <t xml:space="preserve">eCR MIII - EQUIPE DOS CONSULTORIOS NA RUA MODALIDADE III</t>
  </si>
  <si>
    <t xml:space="preserve">0000196401</t>
  </si>
  <si>
    <t xml:space="preserve">0001628879</t>
  </si>
  <si>
    <t xml:space="preserve">3019705</t>
  </si>
  <si>
    <t xml:space="preserve">FELLIPE AMARO SERRA NEVES</t>
  </si>
  <si>
    <t xml:space="preserve">MOCAMBO</t>
  </si>
  <si>
    <t xml:space="preserve">2509725</t>
  </si>
  <si>
    <t xml:space="preserve">USF FIRMINO CERQUEIRA ARAUJO</t>
  </si>
  <si>
    <t xml:space="preserve">0001603043</t>
  </si>
  <si>
    <t xml:space="preserve">0000208795</t>
  </si>
  <si>
    <t xml:space="preserve">4027582</t>
  </si>
  <si>
    <t xml:space="preserve">POLLYANNA SANTOS SUZART</t>
  </si>
  <si>
    <t xml:space="preserve">-05/07/2018-</t>
  </si>
  <si>
    <t xml:space="preserve">USF DO DEPARTAMENTO</t>
  </si>
  <si>
    <t xml:space="preserve">7042558</t>
  </si>
  <si>
    <t xml:space="preserve">USF CREUSA ALVES SANTANA</t>
  </si>
  <si>
    <t xml:space="preserve">0000197947</t>
  </si>
  <si>
    <t xml:space="preserve">0000220469</t>
  </si>
  <si>
    <t xml:space="preserve">3044866</t>
  </si>
  <si>
    <t xml:space="preserve">JUSSARA ALVES MUNIZ</t>
  </si>
  <si>
    <t xml:space="preserve">ESF ESPACO CIDADAO III</t>
  </si>
  <si>
    <t xml:space="preserve">12</t>
  </si>
  <si>
    <t xml:space="preserve">2532395</t>
  </si>
  <si>
    <t xml:space="preserve">SIMOES FILHO</t>
  </si>
  <si>
    <t xml:space="preserve">-23/01/2018-</t>
  </si>
  <si>
    <t xml:space="preserve">CIA II</t>
  </si>
  <si>
    <t xml:space="preserve">EACS - EQUIPE DE AGENTES COMUNITARIOS DE SAUDE</t>
  </si>
  <si>
    <t xml:space="preserve">21</t>
  </si>
  <si>
    <t xml:space="preserve">0000201235</t>
  </si>
  <si>
    <t xml:space="preserve">0000216399</t>
  </si>
  <si>
    <t xml:space="preserve">3357457</t>
  </si>
  <si>
    <t xml:space="preserve">WALTER DE ASSIS JUNIOR</t>
  </si>
  <si>
    <t xml:space="preserve">-06/07/2018-</t>
  </si>
  <si>
    <t xml:space="preserve">VEREDA DO MEIO</t>
  </si>
  <si>
    <t xml:space="preserve">MG</t>
  </si>
  <si>
    <t xml:space="preserve">6810632</t>
  </si>
  <si>
    <t xml:space="preserve">ESPINOSA</t>
  </si>
  <si>
    <t xml:space="preserve">0000202274</t>
  </si>
  <si>
    <t xml:space="preserve">0001648578</t>
  </si>
  <si>
    <t xml:space="preserve">2802171</t>
  </si>
  <si>
    <t xml:space="preserve">MATA DE SAO JOAO</t>
  </si>
  <si>
    <t xml:space="preserve">ANA PAULA MACIEL PORTO MONTENEGRO</t>
  </si>
  <si>
    <t xml:space="preserve">-15/05/2017-</t>
  </si>
  <si>
    <t xml:space="preserve">UNIDADE DE SAUDE DENDE</t>
  </si>
  <si>
    <t xml:space="preserve">0004014</t>
  </si>
  <si>
    <t xml:space="preserve">-03/04/2018-</t>
  </si>
  <si>
    <t xml:space="preserve">EQUIPE SABINO SILVA III</t>
  </si>
  <si>
    <t xml:space="preserve">0000203173</t>
  </si>
  <si>
    <t xml:space="preserve">0001606387</t>
  </si>
  <si>
    <t xml:space="preserve">6143342</t>
  </si>
  <si>
    <t xml:space="preserve">RUBY TORRES REYES</t>
  </si>
  <si>
    <t xml:space="preserve">-02/01/2017-</t>
  </si>
  <si>
    <t xml:space="preserve">U.B.S.F DA PLACA</t>
  </si>
  <si>
    <t xml:space="preserve">7134797</t>
  </si>
  <si>
    <t xml:space="preserve">USF DE BARRA DO GIL</t>
  </si>
  <si>
    <t xml:space="preserve">0000209805</t>
  </si>
  <si>
    <t xml:space="preserve">0000219436</t>
  </si>
  <si>
    <t xml:space="preserve">2486490</t>
  </si>
  <si>
    <t xml:space="preserve">LAIS LIMA ALMEIDA</t>
  </si>
  <si>
    <t xml:space="preserve">-23/05/2017-</t>
  </si>
  <si>
    <t xml:space="preserve">CONVEIMA - II</t>
  </si>
  <si>
    <t xml:space="preserve">2716453</t>
  </si>
  <si>
    <t xml:space="preserve">VOTUPORANGA</t>
  </si>
  <si>
    <t xml:space="preserve">PAINEIRAS</t>
  </si>
  <si>
    <t xml:space="preserve">0000219614</t>
  </si>
  <si>
    <t xml:space="preserve">0000373915</t>
  </si>
  <si>
    <t xml:space="preserve">ESFs mesmo Municípios</t>
  </si>
  <si>
    <t xml:space="preserve">12/07/2018 11:01:01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2483335</t>
  </si>
  <si>
    <t xml:space="preserve">RENATA DIAS DOS SANTOS</t>
  </si>
  <si>
    <t xml:space="preserve">-26/06/2018-</t>
  </si>
  <si>
    <t xml:space="preserve">USF - PEIXE</t>
  </si>
  <si>
    <t xml:space="preserve">6711642</t>
  </si>
  <si>
    <t xml:space="preserve">-27/03/2018-</t>
  </si>
  <si>
    <t xml:space="preserve">USF - SEDE 02</t>
  </si>
  <si>
    <t xml:space="preserve">0000200735</t>
  </si>
  <si>
    <t xml:space="preserve">0000200786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 ESF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Jequié</t>
  </si>
  <si>
    <t xml:space="preserve">1 ESF</t>
  </si>
  <si>
    <t xml:space="preserve">Auditoria do DENASUS </t>
  </si>
  <si>
    <t xml:space="preserve">Lamarão</t>
  </si>
  <si>
    <t xml:space="preserve">2 ESF</t>
  </si>
  <si>
    <t xml:space="preserve">Portaria 2.452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São Miguel das Matas</t>
  </si>
  <si>
    <t xml:space="preserve">1 ESF e 3 ESB</t>
  </si>
  <si>
    <t xml:space="preserve">Suspensão a partir da competência financeira 05/2018  PORTARIA Nº 1.867, DE 26 DE JUNHO DE 2018</t>
  </si>
  <si>
    <t xml:space="preserve">3 ESF</t>
  </si>
  <si>
    <t xml:space="preserve">Suspensão a partir da competência financeira 06/2018  PORTARIA Nº </t>
  </si>
  <si>
    <t xml:space="preserve">Municípios com suspensão de recursos na competência financeira 07/2018 e seus respectivos motivos</t>
  </si>
  <si>
    <t xml:space="preserve">CNES: 06/2018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Duplicidade</t>
  </si>
  <si>
    <t xml:space="preserve">SISAB</t>
  </si>
  <si>
    <t xml:space="preserve">Por mod.CnR</t>
  </si>
  <si>
    <t xml:space="preserve">290020</t>
  </si>
  <si>
    <t xml:space="preserve">ABARE</t>
  </si>
  <si>
    <t xml:space="preserve">290070</t>
  </si>
  <si>
    <t xml:space="preserve">290270</t>
  </si>
  <si>
    <t xml:space="preserve">290480</t>
  </si>
  <si>
    <t xml:space="preserve">290530</t>
  </si>
  <si>
    <t xml:space="preserve">290540</t>
  </si>
  <si>
    <t xml:space="preserve">290570</t>
  </si>
  <si>
    <t xml:space="preserve">CAMACARI</t>
  </si>
  <si>
    <t xml:space="preserve">290650</t>
  </si>
  <si>
    <t xml:space="preserve">290700</t>
  </si>
  <si>
    <t xml:space="preserve">290780</t>
  </si>
  <si>
    <t xml:space="preserve">290820</t>
  </si>
  <si>
    <t xml:space="preserve">290980</t>
  </si>
  <si>
    <t xml:space="preserve">291040</t>
  </si>
  <si>
    <t xml:space="preserve">291150</t>
  </si>
  <si>
    <t xml:space="preserve">291300</t>
  </si>
  <si>
    <t xml:space="preserve">291360</t>
  </si>
  <si>
    <t xml:space="preserve">ILHEUS</t>
  </si>
  <si>
    <t xml:space="preserve">291490</t>
  </si>
  <si>
    <t xml:space="preserve">291535</t>
  </si>
  <si>
    <t xml:space="preserve">ITAGUACU DA BAHIA</t>
  </si>
  <si>
    <t xml:space="preserve">291670</t>
  </si>
  <si>
    <t xml:space="preserve">291800</t>
  </si>
  <si>
    <t xml:space="preserve">JEQUIE</t>
  </si>
  <si>
    <t xml:space="preserve">291875</t>
  </si>
  <si>
    <t xml:space="preserve">291910</t>
  </si>
  <si>
    <t xml:space="preserve">LAMARAO</t>
  </si>
  <si>
    <t xml:space="preserve">292020</t>
  </si>
  <si>
    <t xml:space="preserve">292100</t>
  </si>
  <si>
    <t xml:space="preserve">292110</t>
  </si>
  <si>
    <t xml:space="preserve">292170</t>
  </si>
  <si>
    <t xml:space="preserve">MORRO DO CHAPEU</t>
  </si>
  <si>
    <t xml:space="preserve">292220</t>
  </si>
  <si>
    <t xml:space="preserve">292305</t>
  </si>
  <si>
    <t xml:space="preserve">292340</t>
  </si>
  <si>
    <t xml:space="preserve">292400</t>
  </si>
  <si>
    <t xml:space="preserve">292430</t>
  </si>
  <si>
    <t xml:space="preserve">PIATA</t>
  </si>
  <si>
    <t xml:space="preserve">292570</t>
  </si>
  <si>
    <t xml:space="preserve">292595</t>
  </si>
  <si>
    <t xml:space="preserve">292660</t>
  </si>
  <si>
    <t xml:space="preserve">292680</t>
  </si>
  <si>
    <t xml:space="preserve">RIO DO ANTONIO</t>
  </si>
  <si>
    <t xml:space="preserve">292690</t>
  </si>
  <si>
    <t xml:space="preserve">292740</t>
  </si>
  <si>
    <t xml:space="preserve">292820</t>
  </si>
  <si>
    <t xml:space="preserve">292830</t>
  </si>
  <si>
    <t xml:space="preserve">SANTANOPOLIS</t>
  </si>
  <si>
    <t xml:space="preserve">292860</t>
  </si>
  <si>
    <t xml:space="preserve">292880</t>
  </si>
  <si>
    <t xml:space="preserve">292940</t>
  </si>
  <si>
    <t xml:space="preserve">SAO MIGUEL DAS MATAS</t>
  </si>
  <si>
    <t xml:space="preserve">293070</t>
  </si>
  <si>
    <t xml:space="preserve">293080</t>
  </si>
  <si>
    <t xml:space="preserve">293110</t>
  </si>
  <si>
    <t xml:space="preserve">293190</t>
  </si>
  <si>
    <t xml:space="preserve">293280</t>
  </si>
  <si>
    <t xml:space="preserve">293330</t>
  </si>
  <si>
    <t xml:space="preserve">293345</t>
  </si>
  <si>
    <t xml:space="preserve">29336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\ ;\-#,##0\ ;&quot; -&quot;#\ ;@\ "/>
    <numFmt numFmtId="175" formatCode="[$-409]m/d/yyyy"/>
    <numFmt numFmtId="176" formatCode="[$-409]h:mm:ss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7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7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9"/>
      <color rgb="FF333399"/>
      <name val="Arial"/>
      <family val="2"/>
    </font>
    <font>
      <sz val="9"/>
      <color rgb="FF0000FF"/>
      <name val="Arial"/>
      <family val="2"/>
    </font>
    <font>
      <sz val="9"/>
      <color rgb="FFDC23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3333FF"/>
      <name val="Arial"/>
      <family val="2"/>
    </font>
    <font>
      <sz val="8"/>
      <color rgb="FF333399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0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1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5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%20Planilha%20de%20atualiza&#231;&#227;o%20Junho_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-18"/>
      <sheetName val="Evolução_Implant."/>
      <sheetName val="Dup munic diferente"/>
      <sheetName val="Dup mesmo munic"/>
      <sheetName val="Bloqueio por órgão de controle"/>
      <sheetName val="Munic c suspensão de recursos"/>
    </sheetNames>
    <sheetDataSet>
      <sheetData sheetId="0">
        <row r="467">
          <cell r="G467">
            <v>15276566</v>
          </cell>
          <cell r="H467">
            <v>38193</v>
          </cell>
          <cell r="I467">
            <v>25975</v>
          </cell>
          <cell r="J467">
            <v>25778</v>
          </cell>
          <cell r="K467">
            <v>25381</v>
          </cell>
          <cell r="L467">
            <v>14594075</v>
          </cell>
          <cell r="M467">
            <v>95.5324318305567</v>
          </cell>
          <cell r="N467">
            <v>7646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0"/>
  <sheetViews>
    <sheetView showFormulas="false" showGridLines="true" showRowColHeaders="true" showZeros="true" rightToLeft="false" tabSelected="true" showOutlineSymbols="true" defaultGridColor="true" view="pageBreakPreview" topLeftCell="A67" colorId="64" zoomScale="72" zoomScaleNormal="70" zoomScalePageLayoutView="72" workbookViewId="0">
      <selection pane="topLeft" activeCell="H30" activeCellId="0" sqref="H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1.84"/>
    <col collapsed="false" customWidth="true" hidden="false" outlineLevel="0" max="3" min="3" style="2" width="4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8.14"/>
    <col collapsed="false" customWidth="true" hidden="false" outlineLevel="0" max="21" min="21" style="6" width="16.56"/>
    <col collapsed="false" customWidth="true" hidden="false" outlineLevel="0" max="22" min="22" style="12" width="18.56"/>
    <col collapsed="false" customWidth="true" hidden="false" outlineLevel="0" max="23" min="23" style="13" width="17.99"/>
    <col collapsed="false" customWidth="true" hidden="false" outlineLevel="0" max="24" min="24" style="6" width="16.7"/>
    <col collapsed="false" customWidth="true" hidden="false" outlineLevel="0" max="25" min="25" style="14" width="18.28"/>
    <col collapsed="false" customWidth="true" hidden="false" outlineLevel="0" max="26" min="26" style="15" width="14.14"/>
    <col collapsed="false" customWidth="true" hidden="false" outlineLevel="0" max="27" min="27" style="16" width="11.99"/>
    <col collapsed="false" customWidth="true" hidden="false" outlineLevel="0" max="28" min="28" style="16" width="11.13"/>
    <col collapsed="false" customWidth="true" hidden="false" outlineLevel="0" max="29" min="29" style="17" width="11.28"/>
    <col collapsed="false" customWidth="true" hidden="false" outlineLevel="0" max="30" min="30" style="16" width="12.28"/>
    <col collapsed="false" customWidth="true" hidden="false" outlineLevel="0" max="31" min="31" style="16" width="11.28"/>
    <col collapsed="false" customWidth="true" hidden="false" outlineLevel="0" max="32" min="32" style="18" width="11.28"/>
    <col collapsed="false" customWidth="true" hidden="false" outlineLevel="0" max="33" min="33" style="16" width="12.42"/>
    <col collapsed="false" customWidth="true" hidden="false" outlineLevel="0" max="34" min="34" style="16" width="11.28"/>
    <col collapsed="false" customWidth="true" hidden="false" outlineLevel="0" max="35" min="35" style="18" width="11.28"/>
    <col collapsed="false" customWidth="true" hidden="false" outlineLevel="0" max="36" min="36" style="19" width="15.56"/>
    <col collapsed="false" customWidth="true" hidden="false" outlineLevel="0" max="37" min="37" style="20" width="41.85"/>
    <col collapsed="false" customWidth="true" hidden="false" outlineLevel="0" max="38" min="38" style="21" width="11.28"/>
    <col collapsed="false" customWidth="true" hidden="false" outlineLevel="0" max="39" min="39" style="21" width="14.85"/>
    <col collapsed="false" customWidth="true" hidden="false" outlineLevel="0" max="40" min="40" style="22" width="12.56"/>
    <col collapsed="false" customWidth="true" hidden="false" outlineLevel="0" max="41" min="41" style="23" width="12.85"/>
    <col collapsed="false" customWidth="true" hidden="false" outlineLevel="0" max="42" min="42" style="22" width="15.28"/>
    <col collapsed="false" customWidth="true" hidden="false" outlineLevel="0" max="43" min="43" style="24" width="89.42"/>
    <col collapsed="false" customWidth="true" hidden="false" outlineLevel="0" max="44" min="44" style="1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8"/>
      <c r="AL1" s="37"/>
      <c r="AM1" s="37"/>
      <c r="AN1" s="29"/>
      <c r="AO1" s="38"/>
      <c r="IS1" s="39"/>
      <c r="IT1" s="39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42"/>
      <c r="L2" s="41"/>
      <c r="M2" s="43"/>
      <c r="N2" s="41"/>
      <c r="O2" s="41"/>
      <c r="P2" s="41"/>
      <c r="Q2" s="44"/>
      <c r="R2" s="41"/>
      <c r="T2" s="41"/>
      <c r="U2" s="41"/>
      <c r="V2" s="14"/>
      <c r="W2" s="41"/>
      <c r="AC2" s="18"/>
      <c r="AL2" s="45"/>
      <c r="AM2" s="45"/>
      <c r="AN2" s="46"/>
      <c r="AO2" s="46"/>
      <c r="IS2" s="39"/>
      <c r="IT2" s="39"/>
    </row>
    <row r="3" customFormat="false" ht="50.2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1"/>
      <c r="J3" s="41"/>
      <c r="K3" s="42"/>
      <c r="L3" s="41"/>
      <c r="M3" s="43"/>
      <c r="N3" s="41"/>
      <c r="O3" s="41"/>
      <c r="P3" s="41"/>
      <c r="Q3" s="44"/>
      <c r="R3" s="41"/>
      <c r="T3" s="41"/>
      <c r="U3" s="41"/>
      <c r="V3" s="14"/>
      <c r="W3" s="41"/>
      <c r="AC3" s="18"/>
      <c r="AL3" s="48"/>
      <c r="AM3" s="48"/>
      <c r="AN3" s="49"/>
      <c r="AO3" s="49"/>
      <c r="IS3" s="39"/>
      <c r="IT3" s="39"/>
    </row>
    <row r="4" customFormat="false" ht="24.75" hidden="false" customHeight="true" outlineLevel="0" collapsed="false">
      <c r="A4" s="50"/>
      <c r="B4" s="51"/>
      <c r="C4" s="30" t="s">
        <v>2</v>
      </c>
      <c r="D4" s="50"/>
      <c r="E4" s="51"/>
      <c r="F4" s="51"/>
      <c r="G4" s="52"/>
      <c r="H4" s="53"/>
      <c r="I4" s="53"/>
      <c r="J4" s="54"/>
      <c r="L4" s="53"/>
      <c r="M4" s="55"/>
      <c r="N4" s="53"/>
      <c r="O4" s="53"/>
      <c r="P4" s="53"/>
      <c r="R4" s="53"/>
      <c r="T4" s="53"/>
      <c r="U4" s="53"/>
      <c r="W4" s="53"/>
      <c r="AC4" s="18"/>
      <c r="AL4" s="56"/>
      <c r="AM4" s="56"/>
      <c r="AN4" s="57"/>
      <c r="AO4" s="57"/>
      <c r="IS4" s="39"/>
      <c r="IT4" s="39"/>
    </row>
    <row r="5" customFormat="false" ht="24.75" hidden="false" customHeight="true" outlineLevel="0" collapsed="false">
      <c r="A5" s="58"/>
      <c r="B5" s="59"/>
      <c r="C5" s="30" t="s">
        <v>3</v>
      </c>
      <c r="D5" s="60"/>
      <c r="E5" s="61"/>
      <c r="F5" s="62"/>
      <c r="G5" s="63"/>
      <c r="H5" s="64"/>
      <c r="I5" s="65"/>
      <c r="J5" s="65"/>
      <c r="L5" s="65"/>
      <c r="M5" s="55"/>
      <c r="N5" s="65"/>
      <c r="O5" s="65"/>
      <c r="P5" s="65"/>
      <c r="Q5" s="66"/>
      <c r="R5" s="65"/>
      <c r="T5" s="65"/>
      <c r="U5" s="65"/>
      <c r="V5" s="67"/>
      <c r="W5" s="68"/>
      <c r="X5" s="69"/>
      <c r="Y5" s="67"/>
      <c r="Z5" s="70"/>
      <c r="AA5" s="71"/>
      <c r="AB5" s="71"/>
      <c r="AC5" s="72"/>
      <c r="AD5" s="71"/>
      <c r="AE5" s="71"/>
      <c r="AF5" s="72"/>
      <c r="AG5" s="71"/>
      <c r="AH5" s="71"/>
      <c r="AI5" s="72"/>
      <c r="AJ5" s="73"/>
      <c r="AK5" s="74"/>
      <c r="AL5" s="75"/>
      <c r="AM5" s="75"/>
      <c r="AN5" s="76"/>
      <c r="AO5" s="76"/>
      <c r="AP5" s="77"/>
      <c r="AQ5" s="78"/>
      <c r="AR5" s="79"/>
      <c r="AS5" s="80"/>
      <c r="AT5" s="81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8"/>
      <c r="B6" s="59"/>
      <c r="C6" s="82" t="s">
        <v>4</v>
      </c>
      <c r="D6" s="83"/>
      <c r="E6" s="84" t="s">
        <v>5</v>
      </c>
      <c r="F6" s="84"/>
      <c r="G6" s="85"/>
      <c r="H6" s="86"/>
      <c r="I6" s="65"/>
      <c r="J6" s="65"/>
      <c r="K6" s="87"/>
      <c r="L6" s="65"/>
      <c r="M6" s="88"/>
      <c r="N6" s="65"/>
      <c r="O6" s="65"/>
      <c r="P6" s="65"/>
      <c r="Q6" s="66"/>
      <c r="R6" s="65"/>
      <c r="T6" s="65"/>
      <c r="U6" s="65"/>
      <c r="V6" s="67"/>
      <c r="W6" s="68"/>
      <c r="X6" s="69"/>
      <c r="Y6" s="67"/>
      <c r="Z6" s="70"/>
      <c r="AA6" s="71"/>
      <c r="AB6" s="71"/>
      <c r="AC6" s="72"/>
      <c r="AD6" s="71"/>
      <c r="AE6" s="71"/>
      <c r="AF6" s="72"/>
      <c r="AG6" s="71"/>
      <c r="AH6" s="71"/>
      <c r="AI6" s="72"/>
      <c r="AJ6" s="73"/>
      <c r="AK6" s="74"/>
      <c r="AL6" s="75"/>
      <c r="AM6" s="75"/>
      <c r="AN6" s="76"/>
      <c r="AO6" s="76"/>
      <c r="AP6" s="77"/>
      <c r="AQ6" s="78"/>
      <c r="AR6" s="79"/>
      <c r="AS6" s="80"/>
      <c r="AT6" s="81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1" customFormat="true" ht="25.5" hidden="false" customHeight="true" outlineLevel="0" collapsed="false">
      <c r="A7" s="89"/>
      <c r="B7" s="90"/>
      <c r="C7" s="91" t="s">
        <v>6</v>
      </c>
      <c r="D7" s="92"/>
      <c r="E7" s="93"/>
      <c r="F7" s="93"/>
      <c r="G7" s="94"/>
      <c r="H7" s="95" t="n">
        <v>416</v>
      </c>
      <c r="I7" s="96"/>
      <c r="J7" s="96"/>
      <c r="K7" s="97"/>
      <c r="L7" s="98"/>
      <c r="M7" s="99"/>
      <c r="N7" s="98"/>
      <c r="O7" s="98"/>
      <c r="P7" s="98"/>
      <c r="Q7" s="100"/>
      <c r="R7" s="98"/>
      <c r="S7" s="101"/>
      <c r="T7" s="98"/>
      <c r="U7" s="98"/>
      <c r="V7" s="102"/>
      <c r="W7" s="64"/>
      <c r="X7" s="103"/>
      <c r="Y7" s="67"/>
      <c r="Z7" s="70"/>
      <c r="AA7" s="71"/>
      <c r="AB7" s="71"/>
      <c r="AC7" s="72"/>
      <c r="AD7" s="71"/>
      <c r="AE7" s="71"/>
      <c r="AF7" s="72"/>
      <c r="AG7" s="71"/>
      <c r="AH7" s="71"/>
      <c r="AI7" s="72"/>
      <c r="AJ7" s="73"/>
      <c r="AK7" s="74"/>
      <c r="AL7" s="104"/>
      <c r="AM7" s="104"/>
      <c r="AN7" s="105"/>
      <c r="AO7" s="105"/>
      <c r="AP7" s="106"/>
      <c r="AQ7" s="80"/>
      <c r="AR7" s="107"/>
      <c r="AS7" s="80"/>
    </row>
    <row r="8" customFormat="false" ht="25.5" hidden="false" customHeight="true" outlineLevel="0" collapsed="false">
      <c r="A8" s="58"/>
      <c r="B8" s="59"/>
      <c r="C8" s="91" t="s">
        <v>7</v>
      </c>
      <c r="D8" s="92"/>
      <c r="E8" s="93"/>
      <c r="F8" s="93"/>
      <c r="G8" s="94"/>
      <c r="H8" s="95" t="n">
        <v>416</v>
      </c>
      <c r="I8" s="103"/>
      <c r="J8" s="108"/>
      <c r="K8" s="97"/>
      <c r="L8" s="98"/>
      <c r="M8" s="99"/>
      <c r="N8" s="98"/>
      <c r="O8" s="98"/>
      <c r="P8" s="98"/>
      <c r="Q8" s="100"/>
      <c r="R8" s="98"/>
      <c r="S8" s="101"/>
      <c r="T8" s="98"/>
      <c r="U8" s="98"/>
      <c r="V8" s="102"/>
      <c r="W8" s="109"/>
      <c r="X8" s="69"/>
      <c r="Y8" s="67"/>
      <c r="Z8" s="70"/>
      <c r="AA8" s="71"/>
      <c r="AB8" s="71"/>
      <c r="AC8" s="72"/>
      <c r="AD8" s="71"/>
      <c r="AE8" s="71"/>
      <c r="AF8" s="72"/>
      <c r="AG8" s="71"/>
      <c r="AH8" s="71"/>
      <c r="AI8" s="72"/>
      <c r="AJ8" s="73"/>
      <c r="AK8" s="74"/>
      <c r="AL8" s="104"/>
      <c r="AM8" s="104"/>
      <c r="AN8" s="105"/>
      <c r="AO8" s="105"/>
      <c r="AP8" s="77"/>
      <c r="AQ8" s="78"/>
      <c r="AR8" s="79"/>
      <c r="AS8" s="80"/>
      <c r="AT8" s="81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8"/>
      <c r="B9" s="59"/>
      <c r="C9" s="91" t="s">
        <v>8</v>
      </c>
      <c r="D9" s="92"/>
      <c r="E9" s="93"/>
      <c r="F9" s="93"/>
      <c r="G9" s="94"/>
      <c r="H9" s="95" t="n">
        <v>417</v>
      </c>
      <c r="I9" s="103"/>
      <c r="J9" s="108"/>
      <c r="K9" s="97"/>
      <c r="L9" s="98"/>
      <c r="M9" s="99"/>
      <c r="N9" s="98"/>
      <c r="O9" s="98"/>
      <c r="P9" s="98"/>
      <c r="Q9" s="100"/>
      <c r="R9" s="98"/>
      <c r="S9" s="101"/>
      <c r="T9" s="98"/>
      <c r="U9" s="98"/>
      <c r="V9" s="102"/>
      <c r="W9" s="109"/>
      <c r="X9" s="69"/>
      <c r="Y9" s="67"/>
      <c r="Z9" s="70"/>
      <c r="AA9" s="71"/>
      <c r="AB9" s="71"/>
      <c r="AC9" s="72"/>
      <c r="AD9" s="71"/>
      <c r="AE9" s="71"/>
      <c r="AF9" s="72"/>
      <c r="AG9" s="71"/>
      <c r="AH9" s="71"/>
      <c r="AI9" s="72"/>
      <c r="AJ9" s="73"/>
      <c r="AK9" s="74"/>
      <c r="AL9" s="104"/>
      <c r="AM9" s="104"/>
      <c r="AN9" s="105"/>
      <c r="AO9" s="105"/>
      <c r="AP9" s="77"/>
      <c r="AQ9" s="78"/>
      <c r="AR9" s="79"/>
      <c r="AS9" s="80"/>
      <c r="AT9" s="81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8"/>
      <c r="B10" s="59"/>
      <c r="C10" s="91" t="s">
        <v>9</v>
      </c>
      <c r="D10" s="92"/>
      <c r="E10" s="93"/>
      <c r="F10" s="93"/>
      <c r="G10" s="94"/>
      <c r="H10" s="110" t="n">
        <f aca="false">K467</f>
        <v>25411</v>
      </c>
      <c r="I10" s="103"/>
      <c r="J10" s="108"/>
      <c r="K10" s="97"/>
      <c r="L10" s="98"/>
      <c r="M10" s="111"/>
      <c r="N10" s="108"/>
      <c r="O10" s="108"/>
      <c r="P10" s="108"/>
      <c r="Q10" s="100"/>
      <c r="R10" s="98"/>
      <c r="S10" s="101"/>
      <c r="T10" s="108"/>
      <c r="U10" s="108"/>
      <c r="V10" s="102"/>
      <c r="W10" s="109"/>
      <c r="X10" s="69"/>
      <c r="Y10" s="67"/>
      <c r="Z10" s="70"/>
      <c r="AA10" s="71"/>
      <c r="AB10" s="71"/>
      <c r="AC10" s="72"/>
      <c r="AD10" s="71"/>
      <c r="AE10" s="71"/>
      <c r="AF10" s="72"/>
      <c r="AG10" s="71"/>
      <c r="AH10" s="71"/>
      <c r="AI10" s="72"/>
      <c r="AJ10" s="73"/>
      <c r="AK10" s="74"/>
      <c r="AL10" s="112"/>
      <c r="AM10" s="112"/>
      <c r="AN10" s="113"/>
      <c r="AO10" s="105"/>
      <c r="AP10" s="77"/>
      <c r="AQ10" s="78"/>
      <c r="AR10" s="79"/>
      <c r="AS10" s="80"/>
      <c r="AT10" s="81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1" customFormat="true" ht="26.1" hidden="false" customHeight="true" outlineLevel="0" collapsed="false">
      <c r="A11" s="114"/>
      <c r="B11" s="115"/>
      <c r="C11" s="91" t="s">
        <v>10</v>
      </c>
      <c r="D11" s="92"/>
      <c r="E11" s="93"/>
      <c r="F11" s="93"/>
      <c r="G11" s="94"/>
      <c r="H11" s="110" t="n">
        <f aca="false">J467</f>
        <v>25835</v>
      </c>
      <c r="I11" s="103"/>
      <c r="J11" s="116"/>
      <c r="K11" s="97"/>
      <c r="L11" s="100"/>
      <c r="M11" s="117"/>
      <c r="N11" s="116"/>
      <c r="O11" s="116"/>
      <c r="P11" s="116"/>
      <c r="Q11" s="100"/>
      <c r="R11" s="100"/>
      <c r="S11" s="101"/>
      <c r="T11" s="108"/>
      <c r="U11" s="108"/>
      <c r="V11" s="102"/>
      <c r="W11" s="64"/>
      <c r="X11" s="103"/>
      <c r="Y11" s="67"/>
      <c r="Z11" s="70"/>
      <c r="AA11" s="71"/>
      <c r="AB11" s="71"/>
      <c r="AC11" s="72"/>
      <c r="AD11" s="71"/>
      <c r="AE11" s="71"/>
      <c r="AF11" s="72"/>
      <c r="AG11" s="71"/>
      <c r="AH11" s="71"/>
      <c r="AI11" s="72"/>
      <c r="AJ11" s="73"/>
      <c r="AK11" s="74"/>
      <c r="AL11" s="118"/>
      <c r="AM11" s="118"/>
      <c r="AN11" s="119"/>
      <c r="AO11" s="120"/>
      <c r="AP11" s="106"/>
      <c r="AQ11" s="80"/>
      <c r="AR11" s="107"/>
      <c r="AS11" s="80"/>
    </row>
    <row r="12" s="81" customFormat="true" ht="26.1" hidden="false" customHeight="true" outlineLevel="0" collapsed="false">
      <c r="A12" s="89"/>
      <c r="B12" s="90"/>
      <c r="C12" s="91" t="s">
        <v>11</v>
      </c>
      <c r="D12" s="92"/>
      <c r="E12" s="93"/>
      <c r="F12" s="93"/>
      <c r="G12" s="94"/>
      <c r="H12" s="110" t="n">
        <f aca="false">I467</f>
        <v>25975</v>
      </c>
      <c r="I12" s="103"/>
      <c r="J12" s="116"/>
      <c r="K12" s="97"/>
      <c r="L12" s="100"/>
      <c r="M12" s="117"/>
      <c r="N12" s="116"/>
      <c r="O12" s="116"/>
      <c r="P12" s="116"/>
      <c r="Q12" s="100"/>
      <c r="R12" s="100"/>
      <c r="S12" s="101"/>
      <c r="T12" s="108"/>
      <c r="U12" s="108"/>
      <c r="V12" s="102"/>
      <c r="W12" s="64"/>
      <c r="X12" s="103"/>
      <c r="Y12" s="67"/>
      <c r="Z12" s="70"/>
      <c r="AA12" s="71"/>
      <c r="AB12" s="71"/>
      <c r="AC12" s="72"/>
      <c r="AD12" s="71"/>
      <c r="AE12" s="71"/>
      <c r="AF12" s="72"/>
      <c r="AG12" s="71"/>
      <c r="AH12" s="71"/>
      <c r="AI12" s="72"/>
      <c r="AJ12" s="73"/>
      <c r="AK12" s="74"/>
      <c r="AL12" s="118"/>
      <c r="AM12" s="118"/>
      <c r="AN12" s="119"/>
      <c r="AO12" s="120"/>
      <c r="AP12" s="106"/>
      <c r="AQ12" s="80"/>
      <c r="AR12" s="107"/>
      <c r="AS12" s="80"/>
    </row>
    <row r="13" s="81" customFormat="true" ht="26.1" hidden="false" customHeight="true" outlineLevel="0" collapsed="false">
      <c r="A13" s="89"/>
      <c r="B13" s="90"/>
      <c r="C13" s="91" t="s">
        <v>12</v>
      </c>
      <c r="D13" s="92"/>
      <c r="E13" s="93"/>
      <c r="F13" s="93"/>
      <c r="G13" s="94"/>
      <c r="H13" s="121" t="n">
        <f aca="false">L467</f>
        <v>12318277</v>
      </c>
      <c r="I13" s="122"/>
      <c r="J13" s="116"/>
      <c r="K13" s="97"/>
      <c r="L13" s="100"/>
      <c r="M13" s="117"/>
      <c r="N13" s="116"/>
      <c r="O13" s="116"/>
      <c r="P13" s="116"/>
      <c r="Q13" s="100"/>
      <c r="R13" s="100"/>
      <c r="S13" s="101"/>
      <c r="T13" s="108"/>
      <c r="U13" s="108"/>
      <c r="V13" s="102"/>
      <c r="W13" s="64"/>
      <c r="X13" s="103"/>
      <c r="Y13" s="67"/>
      <c r="Z13" s="70"/>
      <c r="AA13" s="71"/>
      <c r="AB13" s="71"/>
      <c r="AC13" s="72"/>
      <c r="AD13" s="71"/>
      <c r="AE13" s="71"/>
      <c r="AF13" s="72"/>
      <c r="AG13" s="71"/>
      <c r="AH13" s="71"/>
      <c r="AI13" s="72"/>
      <c r="AJ13" s="73"/>
      <c r="AK13" s="74"/>
      <c r="AL13" s="118"/>
      <c r="AM13" s="118"/>
      <c r="AN13" s="119"/>
      <c r="AO13" s="120"/>
      <c r="AP13" s="106"/>
      <c r="AQ13" s="80"/>
      <c r="AR13" s="107"/>
      <c r="AS13" s="80"/>
    </row>
    <row r="14" s="81" customFormat="true" ht="26.1" hidden="false" customHeight="true" outlineLevel="0" collapsed="false">
      <c r="A14" s="89"/>
      <c r="B14" s="90"/>
      <c r="C14" s="91" t="s">
        <v>13</v>
      </c>
      <c r="D14" s="123"/>
      <c r="E14" s="124"/>
      <c r="F14" s="124"/>
      <c r="G14" s="125"/>
      <c r="H14" s="126" t="n">
        <f aca="false">M467</f>
        <v>80.6351178661487</v>
      </c>
      <c r="I14" s="103"/>
      <c r="J14" s="116"/>
      <c r="K14" s="97"/>
      <c r="L14" s="100"/>
      <c r="M14" s="117"/>
      <c r="N14" s="116"/>
      <c r="O14" s="116"/>
      <c r="P14" s="116"/>
      <c r="Q14" s="100"/>
      <c r="R14" s="100"/>
      <c r="S14" s="101"/>
      <c r="T14" s="108"/>
      <c r="U14" s="108"/>
      <c r="V14" s="102"/>
      <c r="W14" s="64"/>
      <c r="X14" s="103"/>
      <c r="Y14" s="67"/>
      <c r="Z14" s="70"/>
      <c r="AA14" s="71"/>
      <c r="AB14" s="71"/>
      <c r="AC14" s="72"/>
      <c r="AD14" s="71"/>
      <c r="AE14" s="71"/>
      <c r="AF14" s="72"/>
      <c r="AG14" s="71"/>
      <c r="AH14" s="71"/>
      <c r="AI14" s="72"/>
      <c r="AJ14" s="73"/>
      <c r="AK14" s="74"/>
      <c r="AL14" s="118"/>
      <c r="AM14" s="118"/>
      <c r="AN14" s="119"/>
      <c r="AO14" s="120"/>
      <c r="AP14" s="106"/>
      <c r="AQ14" s="80"/>
      <c r="AR14" s="107"/>
      <c r="AS14" s="80"/>
    </row>
    <row r="15" s="81" customFormat="true" ht="32.25" hidden="false" customHeight="true" outlineLevel="0" collapsed="false">
      <c r="A15" s="89"/>
      <c r="B15" s="90"/>
      <c r="C15" s="127" t="s">
        <v>14</v>
      </c>
      <c r="D15" s="128"/>
      <c r="E15" s="129" t="s">
        <v>15</v>
      </c>
      <c r="F15" s="130"/>
      <c r="G15" s="130"/>
      <c r="H15" s="131"/>
      <c r="I15" s="103"/>
      <c r="J15" s="116"/>
      <c r="K15" s="97"/>
      <c r="L15" s="100"/>
      <c r="M15" s="117"/>
      <c r="N15" s="116"/>
      <c r="O15" s="116"/>
      <c r="P15" s="116"/>
      <c r="Q15" s="100"/>
      <c r="R15" s="100"/>
      <c r="S15" s="101"/>
      <c r="T15" s="108"/>
      <c r="U15" s="108"/>
      <c r="V15" s="102"/>
      <c r="W15" s="64"/>
      <c r="X15" s="103"/>
      <c r="Y15" s="67"/>
      <c r="Z15" s="70"/>
      <c r="AA15" s="71"/>
      <c r="AB15" s="71"/>
      <c r="AC15" s="72"/>
      <c r="AD15" s="71"/>
      <c r="AE15" s="71"/>
      <c r="AF15" s="72"/>
      <c r="AG15" s="71"/>
      <c r="AH15" s="71"/>
      <c r="AI15" s="72"/>
      <c r="AJ15" s="73"/>
      <c r="AK15" s="74"/>
      <c r="AL15" s="118"/>
      <c r="AM15" s="118"/>
      <c r="AN15" s="119"/>
      <c r="AO15" s="120"/>
      <c r="AP15" s="106"/>
      <c r="AQ15" s="80"/>
      <c r="AR15" s="107"/>
      <c r="AS15" s="80"/>
    </row>
    <row r="16" customFormat="false" ht="24.2" hidden="false" customHeight="true" outlineLevel="0" collapsed="false">
      <c r="A16" s="58"/>
      <c r="B16" s="59"/>
      <c r="C16" s="91" t="s">
        <v>16</v>
      </c>
      <c r="D16" s="92"/>
      <c r="E16" s="93"/>
      <c r="F16" s="93"/>
      <c r="G16" s="94"/>
      <c r="H16" s="95" t="n">
        <v>415</v>
      </c>
      <c r="I16" s="132"/>
      <c r="J16" s="132"/>
      <c r="K16" s="132"/>
      <c r="L16" s="100"/>
      <c r="M16" s="117"/>
      <c r="N16" s="116"/>
      <c r="O16" s="116"/>
      <c r="P16" s="116"/>
      <c r="Q16" s="100"/>
      <c r="R16" s="100"/>
      <c r="S16" s="101"/>
      <c r="T16" s="108"/>
      <c r="U16" s="108"/>
      <c r="V16" s="102"/>
      <c r="W16" s="109"/>
      <c r="X16" s="69"/>
      <c r="Y16" s="67"/>
      <c r="Z16" s="70"/>
      <c r="AA16" s="71"/>
      <c r="AB16" s="71"/>
      <c r="AC16" s="72"/>
      <c r="AD16" s="71"/>
      <c r="AE16" s="71"/>
      <c r="AF16" s="72"/>
      <c r="AG16" s="71"/>
      <c r="AH16" s="71"/>
      <c r="AI16" s="72"/>
      <c r="AJ16" s="73"/>
      <c r="AK16" s="74"/>
      <c r="AL16" s="118"/>
      <c r="AM16" s="118"/>
      <c r="AN16" s="119"/>
      <c r="AO16" s="120"/>
      <c r="AP16" s="77"/>
      <c r="AQ16" s="78"/>
      <c r="AR16" s="79"/>
      <c r="AS16" s="80"/>
      <c r="AT16" s="81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8"/>
      <c r="B17" s="59"/>
      <c r="C17" s="91" t="s">
        <v>17</v>
      </c>
      <c r="D17" s="92"/>
      <c r="E17" s="93"/>
      <c r="F17" s="93"/>
      <c r="G17" s="94"/>
      <c r="H17" s="95" t="n">
        <v>416</v>
      </c>
      <c r="I17" s="109"/>
      <c r="J17" s="116"/>
      <c r="K17" s="97"/>
      <c r="L17" s="100"/>
      <c r="M17" s="117"/>
      <c r="N17" s="116"/>
      <c r="O17" s="116"/>
      <c r="P17" s="116"/>
      <c r="Q17" s="100"/>
      <c r="R17" s="100"/>
      <c r="S17" s="101"/>
      <c r="T17" s="108"/>
      <c r="U17" s="108"/>
      <c r="V17" s="102"/>
      <c r="W17" s="109"/>
      <c r="X17" s="69"/>
      <c r="Y17" s="67"/>
      <c r="Z17" s="70"/>
      <c r="AA17" s="71"/>
      <c r="AB17" s="71"/>
      <c r="AC17" s="72"/>
      <c r="AD17" s="71"/>
      <c r="AE17" s="71"/>
      <c r="AF17" s="72"/>
      <c r="AG17" s="71"/>
      <c r="AH17" s="71"/>
      <c r="AI17" s="72"/>
      <c r="AJ17" s="73"/>
      <c r="AK17" s="74"/>
      <c r="AL17" s="118"/>
      <c r="AM17" s="118"/>
      <c r="AN17" s="119"/>
      <c r="AO17" s="120"/>
      <c r="AP17" s="77"/>
      <c r="AQ17" s="78"/>
      <c r="AR17" s="79"/>
      <c r="AS17" s="80"/>
      <c r="AT17" s="81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8"/>
      <c r="B18" s="59"/>
      <c r="C18" s="91" t="s">
        <v>18</v>
      </c>
      <c r="D18" s="92"/>
      <c r="E18" s="93"/>
      <c r="F18" s="93"/>
      <c r="G18" s="94"/>
      <c r="H18" s="95" t="n">
        <v>417</v>
      </c>
      <c r="I18" s="103"/>
      <c r="J18" s="116"/>
      <c r="K18" s="97"/>
      <c r="L18" s="100"/>
      <c r="M18" s="117"/>
      <c r="N18" s="116"/>
      <c r="O18" s="116"/>
      <c r="P18" s="116"/>
      <c r="Q18" s="100"/>
      <c r="R18" s="100"/>
      <c r="S18" s="101"/>
      <c r="T18" s="108"/>
      <c r="U18" s="108"/>
      <c r="V18" s="102"/>
      <c r="W18" s="109"/>
      <c r="X18" s="69"/>
      <c r="Y18" s="67"/>
      <c r="Z18" s="70"/>
      <c r="AA18" s="71"/>
      <c r="AB18" s="71"/>
      <c r="AC18" s="72"/>
      <c r="AD18" s="71"/>
      <c r="AE18" s="71"/>
      <c r="AF18" s="72"/>
      <c r="AG18" s="71"/>
      <c r="AH18" s="71"/>
      <c r="AI18" s="72"/>
      <c r="AJ18" s="73"/>
      <c r="AK18" s="74"/>
      <c r="AL18" s="118"/>
      <c r="AM18" s="118"/>
      <c r="AN18" s="119"/>
      <c r="AO18" s="120"/>
      <c r="AP18" s="77"/>
      <c r="AQ18" s="78"/>
      <c r="AR18" s="79"/>
      <c r="AS18" s="80"/>
      <c r="AT18" s="81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8"/>
      <c r="B19" s="59"/>
      <c r="C19" s="91" t="s">
        <v>19</v>
      </c>
      <c r="D19" s="91"/>
      <c r="E19" s="91"/>
      <c r="F19" s="91"/>
      <c r="G19" s="133"/>
      <c r="H19" s="134" t="n">
        <v>2</v>
      </c>
      <c r="I19" s="135" t="s">
        <v>20</v>
      </c>
      <c r="J19" s="136"/>
      <c r="K19" s="137"/>
      <c r="L19" s="136"/>
      <c r="M19" s="117"/>
      <c r="N19" s="116"/>
      <c r="O19" s="116"/>
      <c r="P19" s="116"/>
      <c r="Q19" s="100"/>
      <c r="R19" s="100"/>
      <c r="S19" s="101"/>
      <c r="T19" s="108"/>
      <c r="U19" s="108"/>
      <c r="V19" s="102"/>
      <c r="W19" s="109"/>
      <c r="X19" s="69"/>
      <c r="Y19" s="67"/>
      <c r="Z19" s="70"/>
      <c r="AA19" s="71"/>
      <c r="AB19" s="71"/>
      <c r="AC19" s="72"/>
      <c r="AD19" s="71"/>
      <c r="AE19" s="71"/>
      <c r="AF19" s="72"/>
      <c r="AG19" s="71"/>
      <c r="AH19" s="71"/>
      <c r="AI19" s="72"/>
      <c r="AJ19" s="73"/>
      <c r="AK19" s="74"/>
      <c r="AL19" s="118"/>
      <c r="AM19" s="118"/>
      <c r="AN19" s="119"/>
      <c r="AO19" s="120"/>
      <c r="AP19" s="77"/>
      <c r="AQ19" s="78"/>
      <c r="AR19" s="79"/>
      <c r="AS19" s="80"/>
      <c r="AT19" s="81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8"/>
      <c r="B20" s="59"/>
      <c r="C20" s="91" t="s">
        <v>21</v>
      </c>
      <c r="D20" s="91"/>
      <c r="E20" s="91"/>
      <c r="F20" s="91"/>
      <c r="G20" s="138"/>
      <c r="H20" s="134" t="n">
        <v>1</v>
      </c>
      <c r="I20" s="139" t="s">
        <v>22</v>
      </c>
      <c r="J20" s="140"/>
      <c r="K20" s="141"/>
      <c r="L20" s="100"/>
      <c r="M20" s="117"/>
      <c r="N20" s="116"/>
      <c r="O20" s="116"/>
      <c r="P20" s="116"/>
      <c r="Q20" s="100"/>
      <c r="R20" s="100"/>
      <c r="S20" s="101"/>
      <c r="T20" s="108"/>
      <c r="U20" s="108"/>
      <c r="V20" s="102"/>
      <c r="W20" s="109"/>
      <c r="X20" s="69"/>
      <c r="Y20" s="67"/>
      <c r="Z20" s="70"/>
      <c r="AA20" s="71"/>
      <c r="AB20" s="71"/>
      <c r="AC20" s="72"/>
      <c r="AD20" s="71"/>
      <c r="AE20" s="71"/>
      <c r="AF20" s="72"/>
      <c r="AG20" s="71"/>
      <c r="AH20" s="71"/>
      <c r="AI20" s="72"/>
      <c r="AJ20" s="73"/>
      <c r="AK20" s="74"/>
      <c r="AL20" s="118"/>
      <c r="AM20" s="118"/>
      <c r="AN20" s="119"/>
      <c r="AO20" s="120"/>
      <c r="AP20" s="77"/>
      <c r="AQ20" s="78"/>
      <c r="AR20" s="79"/>
      <c r="AS20" s="80"/>
      <c r="AT20" s="81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8"/>
      <c r="B21" s="59"/>
      <c r="C21" s="91" t="s">
        <v>23</v>
      </c>
      <c r="D21" s="142"/>
      <c r="E21" s="143"/>
      <c r="F21" s="143"/>
      <c r="G21" s="144"/>
      <c r="H21" s="145" t="n">
        <v>0</v>
      </c>
      <c r="I21" s="103"/>
      <c r="J21" s="108"/>
      <c r="K21" s="97"/>
      <c r="L21" s="98"/>
      <c r="M21" s="99"/>
      <c r="N21" s="98"/>
      <c r="O21" s="98"/>
      <c r="P21" s="98"/>
      <c r="Q21" s="100"/>
      <c r="R21" s="98"/>
      <c r="S21" s="101"/>
      <c r="T21" s="146"/>
      <c r="U21" s="146"/>
      <c r="V21" s="147"/>
      <c r="W21" s="109"/>
      <c r="X21" s="69"/>
      <c r="Y21" s="67"/>
      <c r="Z21" s="70"/>
      <c r="AA21" s="71"/>
      <c r="AB21" s="71"/>
      <c r="AC21" s="72"/>
      <c r="AD21" s="71"/>
      <c r="AE21" s="71"/>
      <c r="AF21" s="72"/>
      <c r="AG21" s="71"/>
      <c r="AH21" s="71"/>
      <c r="AI21" s="72"/>
      <c r="AJ21" s="73"/>
      <c r="AK21" s="74"/>
      <c r="AL21" s="104"/>
      <c r="AM21" s="104"/>
      <c r="AN21" s="105"/>
      <c r="AO21" s="105"/>
      <c r="AP21" s="77"/>
      <c r="AQ21" s="78"/>
      <c r="AR21" s="79"/>
      <c r="AS21" s="80"/>
      <c r="AT21" s="81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8"/>
      <c r="B22" s="59"/>
      <c r="C22" s="91" t="s">
        <v>24</v>
      </c>
      <c r="D22" s="92"/>
      <c r="E22" s="93"/>
      <c r="F22" s="93"/>
      <c r="G22" s="94"/>
      <c r="H22" s="110" t="n">
        <f aca="false">Q467</f>
        <v>3611</v>
      </c>
      <c r="I22" s="103"/>
      <c r="J22" s="108"/>
      <c r="K22" s="97"/>
      <c r="L22" s="98"/>
      <c r="M22" s="99"/>
      <c r="N22" s="98"/>
      <c r="O22" s="98"/>
      <c r="P22" s="98"/>
      <c r="Q22" s="100"/>
      <c r="R22" s="98"/>
      <c r="S22" s="101"/>
      <c r="T22" s="146"/>
      <c r="U22" s="148"/>
      <c r="V22" s="147"/>
      <c r="W22" s="109"/>
      <c r="X22" s="69"/>
      <c r="Y22" s="67"/>
      <c r="Z22" s="70"/>
      <c r="AA22" s="71"/>
      <c r="AB22" s="71"/>
      <c r="AC22" s="72"/>
      <c r="AD22" s="71"/>
      <c r="AE22" s="71"/>
      <c r="AF22" s="72"/>
      <c r="AG22" s="71"/>
      <c r="AH22" s="71"/>
      <c r="AI22" s="72"/>
      <c r="AJ22" s="73"/>
      <c r="AK22" s="74"/>
      <c r="AL22" s="104"/>
      <c r="AM22" s="104"/>
      <c r="AN22" s="105"/>
      <c r="AO22" s="105"/>
      <c r="AP22" s="77"/>
      <c r="AQ22" s="78"/>
      <c r="AR22" s="79"/>
      <c r="AS22" s="80"/>
      <c r="AT22" s="81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8"/>
      <c r="B23" s="59"/>
      <c r="C23" s="91" t="s">
        <v>25</v>
      </c>
      <c r="D23" s="92"/>
      <c r="E23" s="93"/>
      <c r="F23" s="93"/>
      <c r="G23" s="94"/>
      <c r="H23" s="110" t="n">
        <f aca="false">P467</f>
        <v>3685</v>
      </c>
      <c r="I23" s="103"/>
      <c r="J23" s="108"/>
      <c r="K23" s="97"/>
      <c r="L23" s="98"/>
      <c r="M23" s="111"/>
      <c r="N23" s="108"/>
      <c r="O23" s="108"/>
      <c r="P23" s="108"/>
      <c r="Q23" s="100"/>
      <c r="R23" s="98"/>
      <c r="S23" s="101"/>
      <c r="T23" s="146"/>
      <c r="U23" s="148"/>
      <c r="V23" s="147"/>
      <c r="W23" s="109"/>
      <c r="X23" s="69"/>
      <c r="Y23" s="67"/>
      <c r="Z23" s="70"/>
      <c r="AA23" s="71"/>
      <c r="AB23" s="71"/>
      <c r="AC23" s="72"/>
      <c r="AD23" s="71"/>
      <c r="AE23" s="71"/>
      <c r="AF23" s="72"/>
      <c r="AG23" s="71"/>
      <c r="AH23" s="71"/>
      <c r="AI23" s="72"/>
      <c r="AJ23" s="73"/>
      <c r="AK23" s="74"/>
      <c r="AL23" s="112"/>
      <c r="AM23" s="112"/>
      <c r="AN23" s="113"/>
      <c r="AO23" s="105"/>
      <c r="AP23" s="77"/>
      <c r="AQ23" s="78"/>
      <c r="AR23" s="79"/>
      <c r="AS23" s="80"/>
      <c r="AT23" s="81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8"/>
      <c r="B24" s="59"/>
      <c r="C24" s="91" t="s">
        <v>26</v>
      </c>
      <c r="D24" s="92"/>
      <c r="E24" s="93"/>
      <c r="F24" s="93"/>
      <c r="G24" s="94"/>
      <c r="H24" s="110" t="n">
        <f aca="false">O467</f>
        <v>3708</v>
      </c>
      <c r="I24" s="103"/>
      <c r="J24" s="116"/>
      <c r="K24" s="97"/>
      <c r="L24" s="100"/>
      <c r="M24" s="117"/>
      <c r="N24" s="116"/>
      <c r="O24" s="116"/>
      <c r="P24" s="116"/>
      <c r="Q24" s="100"/>
      <c r="R24" s="100"/>
      <c r="S24" s="101"/>
      <c r="T24" s="146"/>
      <c r="U24" s="148"/>
      <c r="V24" s="147"/>
      <c r="W24" s="109"/>
      <c r="X24" s="69"/>
      <c r="Y24" s="67"/>
      <c r="Z24" s="70"/>
      <c r="AA24" s="71"/>
      <c r="AB24" s="71"/>
      <c r="AC24" s="72"/>
      <c r="AD24" s="71"/>
      <c r="AE24" s="71"/>
      <c r="AF24" s="72"/>
      <c r="AG24" s="71"/>
      <c r="AH24" s="71"/>
      <c r="AI24" s="72"/>
      <c r="AJ24" s="73"/>
      <c r="AK24" s="74"/>
      <c r="AL24" s="118"/>
      <c r="AM24" s="118"/>
      <c r="AN24" s="119"/>
      <c r="AO24" s="120"/>
      <c r="AP24" s="77"/>
      <c r="AQ24" s="78"/>
      <c r="AR24" s="79"/>
      <c r="AS24" s="80"/>
      <c r="AT24" s="81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1" customFormat="true" ht="24.2" hidden="false" customHeight="true" outlineLevel="0" collapsed="false">
      <c r="A25" s="89"/>
      <c r="B25" s="59"/>
      <c r="C25" s="91" t="s">
        <v>27</v>
      </c>
      <c r="D25" s="92"/>
      <c r="E25" s="93"/>
      <c r="F25" s="93"/>
      <c r="G25" s="94"/>
      <c r="H25" s="110" t="n">
        <f aca="false">R467</f>
        <v>11057876</v>
      </c>
      <c r="I25" s="149"/>
      <c r="J25" s="116"/>
      <c r="K25" s="97"/>
      <c r="L25" s="100"/>
      <c r="M25" s="117"/>
      <c r="N25" s="116"/>
      <c r="O25" s="116"/>
      <c r="P25" s="116"/>
      <c r="Q25" s="100"/>
      <c r="R25" s="100"/>
      <c r="S25" s="101"/>
      <c r="T25" s="150"/>
      <c r="U25" s="148"/>
      <c r="V25" s="147"/>
      <c r="W25" s="64"/>
      <c r="X25" s="103"/>
      <c r="Y25" s="67"/>
      <c r="Z25" s="70"/>
      <c r="AA25" s="71"/>
      <c r="AB25" s="71"/>
      <c r="AC25" s="72"/>
      <c r="AD25" s="71"/>
      <c r="AE25" s="71"/>
      <c r="AF25" s="72"/>
      <c r="AG25" s="71"/>
      <c r="AH25" s="71"/>
      <c r="AI25" s="72"/>
      <c r="AJ25" s="73"/>
      <c r="AK25" s="74"/>
      <c r="AL25" s="118"/>
      <c r="AM25" s="118"/>
      <c r="AN25" s="119"/>
      <c r="AO25" s="120"/>
      <c r="AP25" s="106"/>
      <c r="AQ25" s="80"/>
      <c r="AR25" s="107"/>
      <c r="AS25" s="80"/>
    </row>
    <row r="26" s="81" customFormat="true" ht="24.2" hidden="false" customHeight="true" outlineLevel="0" collapsed="false">
      <c r="A26" s="89"/>
      <c r="B26" s="59"/>
      <c r="C26" s="91" t="s">
        <v>28</v>
      </c>
      <c r="D26" s="92"/>
      <c r="E26" s="93"/>
      <c r="F26" s="93"/>
      <c r="G26" s="94"/>
      <c r="H26" s="126" t="n">
        <f aca="false">S467</f>
        <v>72.3845660078319</v>
      </c>
      <c r="I26" s="103"/>
      <c r="J26" s="116"/>
      <c r="K26" s="97"/>
      <c r="L26" s="100"/>
      <c r="M26" s="117"/>
      <c r="N26" s="116"/>
      <c r="O26" s="116"/>
      <c r="P26" s="116"/>
      <c r="Q26" s="100"/>
      <c r="R26" s="100"/>
      <c r="S26" s="101"/>
      <c r="T26" s="150"/>
      <c r="U26" s="148"/>
      <c r="V26" s="147"/>
      <c r="W26" s="64"/>
      <c r="X26" s="103"/>
      <c r="Y26" s="67"/>
      <c r="Z26" s="70"/>
      <c r="AA26" s="71"/>
      <c r="AB26" s="71"/>
      <c r="AC26" s="72"/>
      <c r="AD26" s="71"/>
      <c r="AE26" s="71"/>
      <c r="AF26" s="72"/>
      <c r="AG26" s="71"/>
      <c r="AH26" s="71"/>
      <c r="AI26" s="72"/>
      <c r="AJ26" s="73"/>
      <c r="AK26" s="74"/>
      <c r="AL26" s="118"/>
      <c r="AM26" s="118"/>
      <c r="AN26" s="119"/>
      <c r="AO26" s="120"/>
      <c r="AP26" s="106"/>
      <c r="AQ26" s="80"/>
      <c r="AR26" s="107"/>
      <c r="AS26" s="80"/>
    </row>
    <row r="27" customFormat="false" ht="32.25" hidden="false" customHeight="true" outlineLevel="0" collapsed="false">
      <c r="A27" s="58"/>
      <c r="B27" s="59"/>
      <c r="C27" s="151" t="s">
        <v>29</v>
      </c>
      <c r="D27" s="152"/>
      <c r="E27" s="153"/>
      <c r="F27" s="153"/>
      <c r="G27" s="154"/>
      <c r="H27" s="155"/>
      <c r="I27" s="103"/>
      <c r="J27" s="116"/>
      <c r="K27" s="97"/>
      <c r="L27" s="100"/>
      <c r="M27" s="117"/>
      <c r="N27" s="116"/>
      <c r="O27" s="116"/>
      <c r="P27" s="116"/>
      <c r="Q27" s="100"/>
      <c r="R27" s="100"/>
      <c r="S27" s="101"/>
      <c r="T27" s="146"/>
      <c r="U27" s="156"/>
      <c r="V27" s="147"/>
      <c r="W27" s="109"/>
      <c r="X27" s="69"/>
      <c r="Y27" s="67"/>
      <c r="Z27" s="70"/>
      <c r="AA27" s="71"/>
      <c r="AB27" s="71"/>
      <c r="AC27" s="72"/>
      <c r="AD27" s="71"/>
      <c r="AE27" s="71"/>
      <c r="AF27" s="72"/>
      <c r="AG27" s="71"/>
      <c r="AH27" s="71"/>
      <c r="AI27" s="72"/>
      <c r="AJ27" s="73"/>
      <c r="AK27" s="74"/>
      <c r="AL27" s="118"/>
      <c r="AM27" s="118"/>
      <c r="AN27" s="119"/>
      <c r="AO27" s="120"/>
      <c r="AP27" s="77"/>
      <c r="AQ27" s="78"/>
      <c r="AR27" s="79"/>
      <c r="AS27" s="80"/>
      <c r="AT27" s="81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8"/>
      <c r="B28" s="59"/>
      <c r="C28" s="91" t="s">
        <v>30</v>
      </c>
      <c r="D28" s="92"/>
      <c r="E28" s="93"/>
      <c r="F28" s="93"/>
      <c r="G28" s="94"/>
      <c r="H28" s="110" t="n">
        <v>411</v>
      </c>
      <c r="I28" s="103"/>
      <c r="J28" s="116"/>
      <c r="K28" s="97"/>
      <c r="L28" s="100"/>
      <c r="M28" s="117"/>
      <c r="N28" s="116"/>
      <c r="O28" s="116"/>
      <c r="P28" s="116"/>
      <c r="Q28" s="100"/>
      <c r="R28" s="100"/>
      <c r="S28" s="101"/>
      <c r="T28" s="146"/>
      <c r="U28" s="156"/>
      <c r="V28" s="147"/>
      <c r="W28" s="109"/>
      <c r="X28" s="69"/>
      <c r="Y28" s="67"/>
      <c r="Z28" s="70"/>
      <c r="AA28" s="71"/>
      <c r="AB28" s="71"/>
      <c r="AC28" s="72"/>
      <c r="AD28" s="71"/>
      <c r="AE28" s="71"/>
      <c r="AF28" s="72"/>
      <c r="AG28" s="71"/>
      <c r="AH28" s="71"/>
      <c r="AI28" s="72"/>
      <c r="AJ28" s="73"/>
      <c r="AK28" s="74"/>
      <c r="AL28" s="118"/>
      <c r="AM28" s="118"/>
      <c r="AN28" s="119"/>
      <c r="AO28" s="120"/>
      <c r="AP28" s="77"/>
      <c r="AQ28" s="78"/>
      <c r="AR28" s="79"/>
      <c r="AS28" s="80"/>
      <c r="AT28" s="8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8"/>
      <c r="B29" s="59"/>
      <c r="C29" s="91" t="s">
        <v>31</v>
      </c>
      <c r="D29" s="92"/>
      <c r="E29" s="93"/>
      <c r="F29" s="93"/>
      <c r="G29" s="94"/>
      <c r="H29" s="110" t="n">
        <v>413</v>
      </c>
      <c r="I29" s="103"/>
      <c r="J29" s="116"/>
      <c r="K29" s="97"/>
      <c r="L29" s="100"/>
      <c r="M29" s="117"/>
      <c r="N29" s="116"/>
      <c r="O29" s="116"/>
      <c r="P29" s="116"/>
      <c r="Q29" s="100"/>
      <c r="R29" s="100"/>
      <c r="S29" s="101"/>
      <c r="T29" s="146"/>
      <c r="U29" s="156"/>
      <c r="V29" s="147"/>
      <c r="W29" s="109"/>
      <c r="X29" s="69"/>
      <c r="Y29" s="67"/>
      <c r="Z29" s="70"/>
      <c r="AA29" s="71"/>
      <c r="AB29" s="71"/>
      <c r="AC29" s="72"/>
      <c r="AD29" s="71"/>
      <c r="AE29" s="71"/>
      <c r="AF29" s="72"/>
      <c r="AG29" s="71"/>
      <c r="AH29" s="71"/>
      <c r="AI29" s="72"/>
      <c r="AJ29" s="73"/>
      <c r="AK29" s="74"/>
      <c r="AL29" s="118"/>
      <c r="AM29" s="118"/>
      <c r="AN29" s="119"/>
      <c r="AO29" s="120"/>
      <c r="AP29" s="77"/>
      <c r="AQ29" s="78"/>
      <c r="AR29" s="79"/>
      <c r="AS29" s="80"/>
      <c r="AT29" s="81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8"/>
      <c r="B30" s="90"/>
      <c r="C30" s="157" t="s">
        <v>32</v>
      </c>
      <c r="D30" s="158"/>
      <c r="E30" s="159"/>
      <c r="F30" s="159"/>
      <c r="G30" s="160"/>
      <c r="H30" s="161" t="n">
        <v>414</v>
      </c>
      <c r="I30" s="103"/>
      <c r="J30" s="116"/>
      <c r="K30" s="97"/>
      <c r="L30" s="100"/>
      <c r="M30" s="117"/>
      <c r="N30" s="116"/>
      <c r="O30" s="116"/>
      <c r="P30" s="116"/>
      <c r="Q30" s="100"/>
      <c r="R30" s="100"/>
      <c r="S30" s="101"/>
      <c r="T30" s="146"/>
      <c r="U30" s="156"/>
      <c r="V30" s="147"/>
      <c r="W30" s="109"/>
      <c r="X30" s="69"/>
      <c r="Y30" s="67"/>
      <c r="Z30" s="70"/>
      <c r="AA30" s="71"/>
      <c r="AB30" s="71"/>
      <c r="AC30" s="72"/>
      <c r="AD30" s="71"/>
      <c r="AE30" s="71"/>
      <c r="AF30" s="72"/>
      <c r="AG30" s="71"/>
      <c r="AH30" s="71"/>
      <c r="AI30" s="72"/>
      <c r="AJ30" s="73"/>
      <c r="AK30" s="74"/>
      <c r="AL30" s="118"/>
      <c r="AM30" s="118"/>
      <c r="AN30" s="119"/>
      <c r="AO30" s="120"/>
      <c r="AP30" s="77"/>
      <c r="AQ30" s="78"/>
      <c r="AR30" s="79"/>
      <c r="AS30" s="80"/>
      <c r="AT30" s="8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8"/>
      <c r="B31" s="90"/>
      <c r="C31" s="162" t="s">
        <v>33</v>
      </c>
      <c r="D31" s="163"/>
      <c r="E31" s="164"/>
      <c r="F31" s="164"/>
      <c r="G31" s="165"/>
      <c r="H31" s="166" t="n">
        <f aca="false">V467+Y467</f>
        <v>2440</v>
      </c>
      <c r="I31" s="103"/>
      <c r="J31" s="116"/>
      <c r="K31" s="97"/>
      <c r="L31" s="100"/>
      <c r="M31" s="117"/>
      <c r="N31" s="116"/>
      <c r="O31" s="116"/>
      <c r="P31" s="116"/>
      <c r="Q31" s="100"/>
      <c r="R31" s="100"/>
      <c r="S31" s="101"/>
      <c r="T31" s="146"/>
      <c r="U31" s="156"/>
      <c r="V31" s="147"/>
      <c r="W31" s="109"/>
      <c r="X31" s="69"/>
      <c r="Y31" s="67"/>
      <c r="Z31" s="70"/>
      <c r="AA31" s="71"/>
      <c r="AB31" s="71"/>
      <c r="AC31" s="72"/>
      <c r="AD31" s="71"/>
      <c r="AE31" s="71"/>
      <c r="AF31" s="72"/>
      <c r="AG31" s="71"/>
      <c r="AH31" s="71"/>
      <c r="AI31" s="72"/>
      <c r="AJ31" s="73"/>
      <c r="AK31" s="74"/>
      <c r="AL31" s="118"/>
      <c r="AM31" s="118"/>
      <c r="AN31" s="119"/>
      <c r="AO31" s="120"/>
      <c r="AP31" s="77"/>
      <c r="AQ31" s="78"/>
      <c r="AR31" s="79"/>
      <c r="AS31" s="80"/>
      <c r="AT31" s="81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8"/>
      <c r="B32" s="59"/>
      <c r="C32" s="91"/>
      <c r="D32" s="92"/>
      <c r="E32" s="93"/>
      <c r="F32" s="93"/>
      <c r="G32" s="94" t="s">
        <v>34</v>
      </c>
      <c r="H32" s="110" t="n">
        <f aca="false">V467</f>
        <v>2426</v>
      </c>
      <c r="I32" s="103"/>
      <c r="J32" s="116"/>
      <c r="K32" s="97"/>
      <c r="L32" s="100"/>
      <c r="M32" s="117"/>
      <c r="N32" s="116"/>
      <c r="O32" s="116"/>
      <c r="P32" s="116"/>
      <c r="Q32" s="100"/>
      <c r="R32" s="100"/>
      <c r="S32" s="101"/>
      <c r="T32" s="146"/>
      <c r="U32" s="148"/>
      <c r="V32" s="147"/>
      <c r="W32" s="109"/>
      <c r="X32" s="69"/>
      <c r="Y32" s="67"/>
      <c r="Z32" s="70"/>
      <c r="AA32" s="71"/>
      <c r="AB32" s="71"/>
      <c r="AC32" s="72"/>
      <c r="AD32" s="71"/>
      <c r="AE32" s="71"/>
      <c r="AF32" s="72"/>
      <c r="AG32" s="71"/>
      <c r="AH32" s="71"/>
      <c r="AI32" s="72"/>
      <c r="AJ32" s="73"/>
      <c r="AK32" s="74"/>
      <c r="AL32" s="118"/>
      <c r="AM32" s="118"/>
      <c r="AN32" s="119"/>
      <c r="AO32" s="120"/>
      <c r="AP32" s="77"/>
      <c r="AQ32" s="78"/>
      <c r="AR32" s="79"/>
      <c r="AS32" s="80"/>
      <c r="AT32" s="8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8"/>
      <c r="B33" s="59"/>
      <c r="C33" s="91"/>
      <c r="D33" s="92"/>
      <c r="E33" s="93"/>
      <c r="F33" s="93"/>
      <c r="G33" s="167" t="s">
        <v>35</v>
      </c>
      <c r="H33" s="110" t="n">
        <f aca="false">Y467</f>
        <v>14</v>
      </c>
      <c r="I33" s="103"/>
      <c r="J33" s="168"/>
      <c r="K33" s="169"/>
      <c r="L33" s="170"/>
      <c r="M33" s="171"/>
      <c r="N33" s="172"/>
      <c r="O33" s="172"/>
      <c r="P33" s="172"/>
      <c r="Q33" s="170"/>
      <c r="R33" s="170"/>
      <c r="T33" s="146"/>
      <c r="U33" s="148"/>
      <c r="V33" s="147"/>
      <c r="W33" s="109"/>
      <c r="X33" s="69"/>
      <c r="Y33" s="67"/>
      <c r="Z33" s="70"/>
      <c r="AA33" s="71"/>
      <c r="AB33" s="71"/>
      <c r="AC33" s="72"/>
      <c r="AD33" s="71"/>
      <c r="AE33" s="71"/>
      <c r="AF33" s="72"/>
      <c r="AG33" s="71"/>
      <c r="AH33" s="71"/>
      <c r="AI33" s="72"/>
      <c r="AJ33" s="73"/>
      <c r="AK33" s="74"/>
      <c r="AL33" s="73"/>
      <c r="AM33" s="73"/>
      <c r="AN33" s="106"/>
      <c r="AO33" s="173"/>
      <c r="AP33" s="77"/>
      <c r="AQ33" s="78"/>
      <c r="AR33" s="79"/>
      <c r="AS33" s="80"/>
      <c r="AT33" s="81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8"/>
      <c r="B34" s="59"/>
      <c r="C34" s="162" t="s">
        <v>36</v>
      </c>
      <c r="D34" s="163"/>
      <c r="E34" s="164"/>
      <c r="F34" s="164"/>
      <c r="G34" s="174"/>
      <c r="H34" s="166" t="n">
        <f aca="false">U467+X467</f>
        <v>2620</v>
      </c>
      <c r="I34" s="103"/>
      <c r="J34" s="168"/>
      <c r="K34" s="169"/>
      <c r="L34" s="170"/>
      <c r="M34" s="171"/>
      <c r="N34" s="172"/>
      <c r="O34" s="172"/>
      <c r="P34" s="172"/>
      <c r="Q34" s="170"/>
      <c r="R34" s="170"/>
      <c r="T34" s="146"/>
      <c r="U34" s="148"/>
      <c r="V34" s="147"/>
      <c r="W34" s="109"/>
      <c r="X34" s="69"/>
      <c r="Y34" s="67"/>
      <c r="Z34" s="70"/>
      <c r="AA34" s="71"/>
      <c r="AB34" s="71"/>
      <c r="AC34" s="72"/>
      <c r="AD34" s="71"/>
      <c r="AE34" s="71"/>
      <c r="AF34" s="72"/>
      <c r="AG34" s="71"/>
      <c r="AH34" s="71"/>
      <c r="AI34" s="72"/>
      <c r="AJ34" s="73"/>
      <c r="AK34" s="74"/>
      <c r="AL34" s="73"/>
      <c r="AM34" s="73"/>
      <c r="AN34" s="106"/>
      <c r="AO34" s="173"/>
      <c r="AP34" s="77"/>
      <c r="AQ34" s="78"/>
      <c r="AR34" s="79"/>
      <c r="AS34" s="80"/>
      <c r="AT34" s="81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8"/>
      <c r="B35" s="59"/>
      <c r="C35" s="91"/>
      <c r="D35" s="92"/>
      <c r="E35" s="93"/>
      <c r="F35" s="93"/>
      <c r="G35" s="94" t="s">
        <v>34</v>
      </c>
      <c r="H35" s="110" t="n">
        <f aca="false">U467</f>
        <v>2606</v>
      </c>
      <c r="I35" s="64"/>
      <c r="J35" s="175"/>
      <c r="K35" s="169"/>
      <c r="L35" s="175"/>
      <c r="M35" s="176"/>
      <c r="N35" s="64"/>
      <c r="O35" s="64"/>
      <c r="P35" s="175"/>
      <c r="Q35" s="170"/>
      <c r="R35" s="177"/>
      <c r="T35" s="178"/>
      <c r="U35" s="179"/>
      <c r="V35" s="147"/>
      <c r="W35" s="109"/>
      <c r="X35" s="69"/>
      <c r="Y35" s="67"/>
      <c r="Z35" s="70"/>
      <c r="AA35" s="71"/>
      <c r="AB35" s="71"/>
      <c r="AC35" s="72"/>
      <c r="AD35" s="71"/>
      <c r="AE35" s="71"/>
      <c r="AF35" s="72"/>
      <c r="AG35" s="71"/>
      <c r="AH35" s="71"/>
      <c r="AI35" s="72"/>
      <c r="AJ35" s="73"/>
      <c r="AK35" s="74"/>
      <c r="AL35" s="180"/>
      <c r="AM35" s="180"/>
      <c r="AN35" s="181"/>
      <c r="AO35" s="173"/>
      <c r="AP35" s="77"/>
      <c r="AQ35" s="78"/>
      <c r="AR35" s="79"/>
      <c r="AS35" s="80"/>
      <c r="AT35" s="81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8"/>
      <c r="B36" s="59"/>
      <c r="C36" s="91"/>
      <c r="D36" s="92"/>
      <c r="E36" s="93"/>
      <c r="F36" s="93"/>
      <c r="G36" s="167" t="s">
        <v>35</v>
      </c>
      <c r="H36" s="110" t="n">
        <f aca="false">X467</f>
        <v>14</v>
      </c>
      <c r="I36" s="64"/>
      <c r="J36" s="175"/>
      <c r="K36" s="169"/>
      <c r="L36" s="175"/>
      <c r="M36" s="176"/>
      <c r="N36" s="64"/>
      <c r="O36" s="64"/>
      <c r="P36" s="175"/>
      <c r="Q36" s="170"/>
      <c r="R36" s="177"/>
      <c r="T36" s="178"/>
      <c r="U36" s="179"/>
      <c r="V36" s="147"/>
      <c r="W36" s="109"/>
      <c r="X36" s="69"/>
      <c r="Y36" s="67"/>
      <c r="Z36" s="70"/>
      <c r="AA36" s="71"/>
      <c r="AB36" s="71"/>
      <c r="AC36" s="72"/>
      <c r="AD36" s="71"/>
      <c r="AE36" s="71"/>
      <c r="AF36" s="72"/>
      <c r="AG36" s="71"/>
      <c r="AH36" s="71"/>
      <c r="AI36" s="72"/>
      <c r="AJ36" s="73"/>
      <c r="AK36" s="74"/>
      <c r="AL36" s="180"/>
      <c r="AM36" s="180"/>
      <c r="AN36" s="181"/>
      <c r="AO36" s="173"/>
      <c r="AP36" s="77"/>
      <c r="AQ36" s="78"/>
      <c r="AR36" s="79"/>
      <c r="AS36" s="80"/>
      <c r="AT36" s="81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8"/>
      <c r="B37" s="59"/>
      <c r="C37" s="162" t="s">
        <v>37</v>
      </c>
      <c r="D37" s="163"/>
      <c r="E37" s="164"/>
      <c r="F37" s="164"/>
      <c r="G37" s="174"/>
      <c r="H37" s="166" t="n">
        <f aca="false">T467+W467</f>
        <v>2555</v>
      </c>
      <c r="I37" s="64"/>
      <c r="J37" s="175"/>
      <c r="K37" s="169"/>
      <c r="L37" s="175"/>
      <c r="M37" s="176"/>
      <c r="N37" s="64"/>
      <c r="O37" s="64"/>
      <c r="P37" s="175"/>
      <c r="Q37" s="170"/>
      <c r="R37" s="177"/>
      <c r="T37" s="178"/>
      <c r="U37" s="179"/>
      <c r="V37" s="147"/>
      <c r="W37" s="109"/>
      <c r="X37" s="69"/>
      <c r="Y37" s="67"/>
      <c r="Z37" s="70"/>
      <c r="AA37" s="71"/>
      <c r="AB37" s="71"/>
      <c r="AC37" s="72"/>
      <c r="AD37" s="71"/>
      <c r="AE37" s="71"/>
      <c r="AF37" s="72"/>
      <c r="AG37" s="71"/>
      <c r="AH37" s="71"/>
      <c r="AI37" s="72"/>
      <c r="AJ37" s="73"/>
      <c r="AK37" s="74"/>
      <c r="AL37" s="180"/>
      <c r="AM37" s="180"/>
      <c r="AN37" s="181"/>
      <c r="AO37" s="173"/>
      <c r="AP37" s="77"/>
      <c r="AQ37" s="78"/>
      <c r="AR37" s="79"/>
      <c r="AS37" s="80"/>
      <c r="AT37" s="81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8"/>
      <c r="B38" s="59"/>
      <c r="C38" s="91"/>
      <c r="D38" s="92"/>
      <c r="E38" s="93"/>
      <c r="F38" s="93"/>
      <c r="G38" s="94" t="s">
        <v>34</v>
      </c>
      <c r="H38" s="110" t="n">
        <f aca="false">T467</f>
        <v>2532</v>
      </c>
      <c r="I38" s="64"/>
      <c r="J38" s="175"/>
      <c r="K38" s="169"/>
      <c r="L38" s="175"/>
      <c r="M38" s="176"/>
      <c r="N38" s="64"/>
      <c r="O38" s="64"/>
      <c r="P38" s="175"/>
      <c r="Q38" s="170"/>
      <c r="R38" s="182"/>
      <c r="T38" s="178"/>
      <c r="U38" s="179"/>
      <c r="V38" s="147"/>
      <c r="W38" s="109"/>
      <c r="X38" s="69"/>
      <c r="Y38" s="67"/>
      <c r="Z38" s="70"/>
      <c r="AA38" s="71"/>
      <c r="AB38" s="71"/>
      <c r="AC38" s="72"/>
      <c r="AD38" s="71"/>
      <c r="AE38" s="71"/>
      <c r="AF38" s="72"/>
      <c r="AG38" s="71"/>
      <c r="AH38" s="71"/>
      <c r="AI38" s="72"/>
      <c r="AJ38" s="73"/>
      <c r="AK38" s="74"/>
      <c r="AL38" s="180"/>
      <c r="AM38" s="180"/>
      <c r="AN38" s="181"/>
      <c r="AO38" s="181"/>
      <c r="AP38" s="77"/>
      <c r="AQ38" s="78"/>
      <c r="AR38" s="79"/>
      <c r="AS38" s="80"/>
      <c r="AT38" s="81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8"/>
      <c r="B39" s="59"/>
      <c r="C39" s="91"/>
      <c r="D39" s="92"/>
      <c r="E39" s="93"/>
      <c r="F39" s="93"/>
      <c r="G39" s="167" t="s">
        <v>35</v>
      </c>
      <c r="H39" s="110" t="n">
        <f aca="false">W467</f>
        <v>23</v>
      </c>
      <c r="I39" s="64"/>
      <c r="J39" s="175"/>
      <c r="K39" s="169"/>
      <c r="L39" s="175"/>
      <c r="M39" s="176"/>
      <c r="N39" s="64"/>
      <c r="O39" s="64"/>
      <c r="P39" s="175"/>
      <c r="Q39" s="170"/>
      <c r="R39" s="182"/>
      <c r="T39" s="178"/>
      <c r="U39" s="183"/>
      <c r="V39" s="147"/>
      <c r="W39" s="109"/>
      <c r="X39" s="69"/>
      <c r="Y39" s="67"/>
      <c r="Z39" s="70"/>
      <c r="AA39" s="71"/>
      <c r="AB39" s="71"/>
      <c r="AC39" s="72"/>
      <c r="AD39" s="71"/>
      <c r="AE39" s="71"/>
      <c r="AF39" s="72"/>
      <c r="AG39" s="71"/>
      <c r="AH39" s="71"/>
      <c r="AI39" s="72"/>
      <c r="AJ39" s="73"/>
      <c r="AK39" s="74"/>
      <c r="AL39" s="180"/>
      <c r="AM39" s="180"/>
      <c r="AN39" s="181"/>
      <c r="AO39" s="181"/>
      <c r="AP39" s="77"/>
      <c r="AQ39" s="78"/>
      <c r="AR39" s="79"/>
      <c r="AS39" s="80"/>
      <c r="AT39" s="81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8"/>
      <c r="B40" s="59"/>
      <c r="C40" s="184" t="s">
        <v>38</v>
      </c>
      <c r="D40" s="185"/>
      <c r="E40" s="186"/>
      <c r="F40" s="186"/>
      <c r="G40" s="187"/>
      <c r="H40" s="188" t="n">
        <f aca="false">Z467</f>
        <v>39.8656975317843</v>
      </c>
      <c r="I40" s="64"/>
      <c r="J40" s="175"/>
      <c r="K40" s="169"/>
      <c r="L40" s="175"/>
      <c r="M40" s="176"/>
      <c r="N40" s="64"/>
      <c r="O40" s="64"/>
      <c r="P40" s="175"/>
      <c r="Q40" s="170"/>
      <c r="R40" s="178"/>
      <c r="T40" s="178"/>
      <c r="U40" s="178"/>
      <c r="V40" s="147"/>
      <c r="W40" s="109"/>
      <c r="X40" s="69"/>
      <c r="Y40" s="67"/>
      <c r="Z40" s="70"/>
      <c r="AA40" s="71"/>
      <c r="AB40" s="71"/>
      <c r="AC40" s="72"/>
      <c r="AD40" s="71"/>
      <c r="AE40" s="71"/>
      <c r="AF40" s="72"/>
      <c r="AG40" s="71"/>
      <c r="AH40" s="71"/>
      <c r="AI40" s="72"/>
      <c r="AJ40" s="73"/>
      <c r="AK40" s="74"/>
      <c r="AL40" s="180"/>
      <c r="AM40" s="180"/>
      <c r="AN40" s="181"/>
      <c r="AO40" s="181"/>
      <c r="AP40" s="77"/>
      <c r="AQ40" s="78"/>
      <c r="AR40" s="79"/>
      <c r="AS40" s="80"/>
      <c r="AT40" s="81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8"/>
      <c r="B41" s="59"/>
      <c r="C41" s="151" t="s">
        <v>39</v>
      </c>
      <c r="D41" s="152"/>
      <c r="E41" s="189" t="s">
        <v>40</v>
      </c>
      <c r="F41" s="189" t="s">
        <v>41</v>
      </c>
      <c r="G41" s="190" t="s">
        <v>42</v>
      </c>
      <c r="H41" s="191" t="s">
        <v>43</v>
      </c>
      <c r="I41" s="103"/>
      <c r="J41" s="116"/>
      <c r="K41" s="97"/>
      <c r="L41" s="100"/>
      <c r="M41" s="117"/>
      <c r="N41" s="116"/>
      <c r="O41" s="116"/>
      <c r="P41" s="116"/>
      <c r="Q41" s="100"/>
      <c r="R41" s="100"/>
      <c r="S41" s="101"/>
      <c r="T41" s="146"/>
      <c r="U41" s="156"/>
      <c r="V41" s="147"/>
      <c r="W41" s="109"/>
      <c r="X41" s="69"/>
      <c r="Y41" s="67"/>
      <c r="Z41" s="70"/>
      <c r="AA41" s="71"/>
      <c r="AB41" s="71"/>
      <c r="AC41" s="72"/>
      <c r="AD41" s="71"/>
      <c r="AE41" s="71"/>
      <c r="AF41" s="72"/>
      <c r="AG41" s="71"/>
      <c r="AH41" s="71"/>
      <c r="AI41" s="72"/>
      <c r="AJ41" s="73"/>
      <c r="AK41" s="74"/>
      <c r="AL41" s="118"/>
      <c r="AM41" s="118"/>
      <c r="AN41" s="119"/>
      <c r="AO41" s="120"/>
      <c r="AP41" s="77"/>
      <c r="AQ41" s="78"/>
      <c r="AR41" s="79"/>
      <c r="AS41" s="80"/>
      <c r="AT41" s="81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8"/>
      <c r="B42" s="59"/>
      <c r="C42" s="192" t="s">
        <v>44</v>
      </c>
      <c r="D42" s="193"/>
      <c r="E42" s="194" t="n">
        <f aca="false">AA467</f>
        <v>358</v>
      </c>
      <c r="F42" s="194" t="n">
        <f aca="false">AD467</f>
        <v>107</v>
      </c>
      <c r="G42" s="195" t="n">
        <f aca="false">AG467</f>
        <v>12</v>
      </c>
      <c r="H42" s="196" t="n">
        <f aca="false">SUM(E42:G42)</f>
        <v>477</v>
      </c>
      <c r="I42" s="64"/>
      <c r="J42" s="175"/>
      <c r="K42" s="169"/>
      <c r="L42" s="175"/>
      <c r="M42" s="176"/>
      <c r="R42" s="178"/>
      <c r="T42" s="178"/>
      <c r="U42" s="178"/>
      <c r="V42" s="147"/>
      <c r="W42" s="109"/>
      <c r="X42" s="69"/>
      <c r="Y42" s="67"/>
      <c r="Z42" s="70"/>
      <c r="AA42" s="71"/>
      <c r="AB42" s="71"/>
      <c r="AC42" s="72"/>
      <c r="AD42" s="71"/>
      <c r="AE42" s="71"/>
      <c r="AF42" s="72"/>
      <c r="AG42" s="71"/>
      <c r="AH42" s="71"/>
      <c r="AI42" s="72"/>
      <c r="AJ42" s="73"/>
      <c r="AO42" s="181"/>
      <c r="AP42" s="77"/>
      <c r="AQ42" s="78"/>
      <c r="AR42" s="79"/>
      <c r="AS42" s="80"/>
      <c r="AT42" s="81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8"/>
      <c r="B43" s="59"/>
      <c r="C43" s="197" t="s">
        <v>45</v>
      </c>
      <c r="D43" s="92"/>
      <c r="E43" s="198" t="n">
        <f aca="false">AB467</f>
        <v>329</v>
      </c>
      <c r="F43" s="198" t="n">
        <f aca="false">AE467</f>
        <v>109</v>
      </c>
      <c r="G43" s="199" t="n">
        <f aca="false">AH467</f>
        <v>12</v>
      </c>
      <c r="H43" s="200" t="n">
        <f aca="false">SUM(E43:G43)</f>
        <v>450</v>
      </c>
      <c r="I43" s="64"/>
      <c r="J43" s="175"/>
      <c r="K43" s="169"/>
      <c r="L43" s="175"/>
      <c r="M43" s="176"/>
      <c r="N43" s="64"/>
      <c r="O43" s="64"/>
      <c r="P43" s="175"/>
      <c r="Q43" s="170"/>
      <c r="R43" s="178"/>
      <c r="T43" s="178"/>
      <c r="U43" s="178"/>
      <c r="V43" s="147"/>
      <c r="W43" s="109"/>
      <c r="X43" s="69"/>
      <c r="Y43" s="67"/>
      <c r="Z43" s="70"/>
      <c r="AA43" s="71"/>
      <c r="AB43" s="71"/>
      <c r="AC43" s="72"/>
      <c r="AD43" s="71"/>
      <c r="AE43" s="71"/>
      <c r="AF43" s="72"/>
      <c r="AG43" s="71"/>
      <c r="AH43" s="71"/>
      <c r="AI43" s="72"/>
      <c r="AJ43" s="73"/>
      <c r="AK43" s="74"/>
      <c r="AL43" s="180"/>
      <c r="AM43" s="180"/>
      <c r="AN43" s="181"/>
      <c r="AO43" s="181"/>
      <c r="AP43" s="77"/>
      <c r="AQ43" s="78"/>
      <c r="AR43" s="79"/>
      <c r="AS43" s="80"/>
      <c r="AT43" s="81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8"/>
      <c r="B44" s="59"/>
      <c r="C44" s="201" t="s">
        <v>46</v>
      </c>
      <c r="D44" s="202"/>
      <c r="E44" s="203" t="n">
        <f aca="false">AC467</f>
        <v>322</v>
      </c>
      <c r="F44" s="203" t="n">
        <f aca="false">AF467</f>
        <v>106</v>
      </c>
      <c r="G44" s="204" t="n">
        <f aca="false">AI467</f>
        <v>12</v>
      </c>
      <c r="H44" s="205" t="n">
        <f aca="false">SUM(E44:G44)</f>
        <v>440</v>
      </c>
      <c r="I44" s="64"/>
      <c r="J44" s="175"/>
      <c r="K44" s="169"/>
      <c r="L44" s="175"/>
      <c r="M44" s="176"/>
      <c r="N44" s="64"/>
      <c r="O44" s="64"/>
      <c r="P44" s="175"/>
      <c r="Q44" s="170"/>
      <c r="R44" s="178"/>
      <c r="T44" s="178"/>
      <c r="U44" s="178"/>
      <c r="V44" s="147"/>
      <c r="W44" s="109"/>
      <c r="X44" s="69"/>
      <c r="Y44" s="67"/>
      <c r="Z44" s="70"/>
      <c r="AA44" s="71"/>
      <c r="AB44" s="71"/>
      <c r="AC44" s="72"/>
      <c r="AD44" s="71"/>
      <c r="AE44" s="71"/>
      <c r="AF44" s="72"/>
      <c r="AG44" s="71"/>
      <c r="AH44" s="71"/>
      <c r="AI44" s="72"/>
      <c r="AJ44" s="73"/>
      <c r="AK44" s="74"/>
      <c r="AL44" s="180"/>
      <c r="AM44" s="180"/>
      <c r="AN44" s="181"/>
      <c r="AO44" s="181"/>
      <c r="AP44" s="77"/>
      <c r="AQ44" s="78"/>
      <c r="AR44" s="79"/>
      <c r="AS44" s="80"/>
      <c r="AT44" s="81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5.5" hidden="false" customHeight="true" outlineLevel="0" collapsed="false">
      <c r="C45" s="206" t="s">
        <v>47</v>
      </c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8"/>
      <c r="IS45" s="39"/>
      <c r="IT45" s="39"/>
    </row>
    <row r="46" customFormat="false" ht="13.5" hidden="false" customHeight="true" outlineLevel="0" collapsed="false">
      <c r="A46" s="207"/>
      <c r="B46" s="208"/>
      <c r="C46" s="208"/>
      <c r="D46" s="209"/>
      <c r="E46" s="208"/>
      <c r="F46" s="208"/>
      <c r="G46" s="210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11"/>
      <c r="AC46" s="18"/>
      <c r="IS46" s="39"/>
      <c r="IT46" s="39"/>
    </row>
    <row r="47" s="221" customFormat="true" ht="23.25" hidden="false" customHeight="true" outlineLevel="0" collapsed="false">
      <c r="A47" s="212"/>
      <c r="B47" s="213"/>
      <c r="C47" s="213"/>
      <c r="D47" s="212"/>
      <c r="E47" s="213"/>
      <c r="F47" s="213"/>
      <c r="G47" s="214"/>
      <c r="H47" s="215" t="s">
        <v>48</v>
      </c>
      <c r="I47" s="215"/>
      <c r="J47" s="215"/>
      <c r="K47" s="215"/>
      <c r="L47" s="215"/>
      <c r="M47" s="215"/>
      <c r="N47" s="216" t="s">
        <v>49</v>
      </c>
      <c r="O47" s="216"/>
      <c r="P47" s="216"/>
      <c r="Q47" s="216"/>
      <c r="R47" s="216"/>
      <c r="S47" s="216"/>
      <c r="T47" s="217" t="s">
        <v>50</v>
      </c>
      <c r="U47" s="217"/>
      <c r="V47" s="217"/>
      <c r="W47" s="217"/>
      <c r="X47" s="217"/>
      <c r="Y47" s="217"/>
      <c r="Z47" s="218"/>
      <c r="AA47" s="219" t="s">
        <v>39</v>
      </c>
      <c r="AB47" s="219"/>
      <c r="AC47" s="219"/>
      <c r="AD47" s="219"/>
      <c r="AE47" s="219"/>
      <c r="AF47" s="219"/>
      <c r="AG47" s="219"/>
      <c r="AH47" s="219"/>
      <c r="AI47" s="219"/>
      <c r="AJ47" s="220"/>
      <c r="AL47" s="222"/>
      <c r="AM47" s="222"/>
      <c r="AN47" s="223"/>
      <c r="AO47" s="224"/>
      <c r="AP47" s="223"/>
      <c r="AQ47" s="225"/>
      <c r="AS47" s="225"/>
    </row>
    <row r="48" s="221" customFormat="true" ht="21" hidden="false" customHeight="true" outlineLevel="0" collapsed="false">
      <c r="A48" s="226"/>
      <c r="B48" s="227"/>
      <c r="C48" s="227"/>
      <c r="D48" s="226"/>
      <c r="E48" s="228"/>
      <c r="F48" s="227"/>
      <c r="G48" s="229"/>
      <c r="H48" s="215"/>
      <c r="I48" s="215"/>
      <c r="J48" s="215"/>
      <c r="K48" s="215"/>
      <c r="L48" s="215"/>
      <c r="M48" s="215"/>
      <c r="N48" s="230"/>
      <c r="O48" s="231"/>
      <c r="P48" s="231"/>
      <c r="Q48" s="231"/>
      <c r="R48" s="231"/>
      <c r="S48" s="232"/>
      <c r="T48" s="233" t="s">
        <v>51</v>
      </c>
      <c r="U48" s="233"/>
      <c r="V48" s="233"/>
      <c r="W48" s="234" t="s">
        <v>52</v>
      </c>
      <c r="X48" s="234"/>
      <c r="Y48" s="234"/>
      <c r="Z48" s="235"/>
      <c r="AA48" s="236" t="s">
        <v>53</v>
      </c>
      <c r="AB48" s="236"/>
      <c r="AC48" s="236"/>
      <c r="AD48" s="237" t="s">
        <v>54</v>
      </c>
      <c r="AE48" s="237"/>
      <c r="AF48" s="237"/>
      <c r="AG48" s="238" t="s">
        <v>55</v>
      </c>
      <c r="AH48" s="238"/>
      <c r="AI48" s="238"/>
      <c r="AJ48" s="21"/>
      <c r="AK48" s="239"/>
      <c r="AL48" s="222"/>
      <c r="AM48" s="240" t="s">
        <v>56</v>
      </c>
      <c r="AN48" s="224" t="s">
        <v>14</v>
      </c>
      <c r="AO48" s="224"/>
      <c r="AP48" s="223"/>
      <c r="AQ48" s="225"/>
      <c r="AS48" s="225"/>
    </row>
    <row r="49" s="257" customFormat="true" ht="63" hidden="false" customHeight="true" outlineLevel="0" collapsed="false">
      <c r="A49" s="241" t="s">
        <v>57</v>
      </c>
      <c r="B49" s="241" t="s">
        <v>58</v>
      </c>
      <c r="C49" s="241" t="s">
        <v>59</v>
      </c>
      <c r="D49" s="241" t="s">
        <v>60</v>
      </c>
      <c r="E49" s="242" t="s">
        <v>61</v>
      </c>
      <c r="F49" s="241" t="s">
        <v>62</v>
      </c>
      <c r="G49" s="243" t="s">
        <v>63</v>
      </c>
      <c r="H49" s="244" t="s">
        <v>64</v>
      </c>
      <c r="I49" s="245" t="s">
        <v>65</v>
      </c>
      <c r="J49" s="245" t="s">
        <v>66</v>
      </c>
      <c r="K49" s="246" t="s">
        <v>67</v>
      </c>
      <c r="L49" s="245" t="s">
        <v>68</v>
      </c>
      <c r="M49" s="247" t="s">
        <v>69</v>
      </c>
      <c r="N49" s="248" t="s">
        <v>64</v>
      </c>
      <c r="O49" s="248" t="s">
        <v>70</v>
      </c>
      <c r="P49" s="248" t="s">
        <v>71</v>
      </c>
      <c r="Q49" s="248" t="s">
        <v>72</v>
      </c>
      <c r="R49" s="248" t="s">
        <v>68</v>
      </c>
      <c r="S49" s="248" t="s">
        <v>69</v>
      </c>
      <c r="T49" s="249" t="s">
        <v>70</v>
      </c>
      <c r="U49" s="250" t="s">
        <v>71</v>
      </c>
      <c r="V49" s="250" t="s">
        <v>73</v>
      </c>
      <c r="W49" s="251" t="s">
        <v>70</v>
      </c>
      <c r="X49" s="251" t="s">
        <v>71</v>
      </c>
      <c r="Y49" s="251" t="s">
        <v>74</v>
      </c>
      <c r="Z49" s="252" t="s">
        <v>75</v>
      </c>
      <c r="AA49" s="253" t="s">
        <v>70</v>
      </c>
      <c r="AB49" s="253" t="s">
        <v>71</v>
      </c>
      <c r="AC49" s="253" t="s">
        <v>76</v>
      </c>
      <c r="AD49" s="254" t="s">
        <v>70</v>
      </c>
      <c r="AE49" s="254" t="s">
        <v>71</v>
      </c>
      <c r="AF49" s="254" t="s">
        <v>76</v>
      </c>
      <c r="AG49" s="255" t="s">
        <v>70</v>
      </c>
      <c r="AH49" s="255" t="s">
        <v>71</v>
      </c>
      <c r="AI49" s="255" t="s">
        <v>76</v>
      </c>
      <c r="AJ49" s="256"/>
      <c r="AL49" s="258" t="s">
        <v>64</v>
      </c>
      <c r="AM49" s="258" t="s">
        <v>70</v>
      </c>
      <c r="AN49" s="258" t="s">
        <v>71</v>
      </c>
      <c r="AO49" s="258" t="s">
        <v>77</v>
      </c>
      <c r="AP49" s="257" t="s">
        <v>78</v>
      </c>
      <c r="AQ49" s="259" t="s">
        <v>79</v>
      </c>
      <c r="AR49" s="260"/>
      <c r="AS49" s="261"/>
    </row>
    <row r="50" customFormat="false" ht="18" hidden="false" customHeight="true" outlineLevel="0" collapsed="false">
      <c r="A50" s="262" t="s">
        <v>80</v>
      </c>
      <c r="B50" s="263" t="s">
        <v>81</v>
      </c>
      <c r="C50" s="263" t="s">
        <v>82</v>
      </c>
      <c r="D50" s="264" t="n">
        <v>27</v>
      </c>
      <c r="E50" s="263" t="s">
        <v>83</v>
      </c>
      <c r="F50" s="265" t="s">
        <v>84</v>
      </c>
      <c r="G50" s="266" t="n">
        <v>9212</v>
      </c>
      <c r="H50" s="267" t="n">
        <v>23</v>
      </c>
      <c r="I50" s="267" t="n">
        <v>23</v>
      </c>
      <c r="J50" s="267" t="n">
        <v>23</v>
      </c>
      <c r="K50" s="268" t="n">
        <v>23</v>
      </c>
      <c r="L50" s="269" t="n">
        <f aca="false">IF(K50*575&gt;G50,G50,K50*575)</f>
        <v>9212</v>
      </c>
      <c r="M50" s="270" t="n">
        <f aca="false">L50/G50*100</f>
        <v>100</v>
      </c>
      <c r="N50" s="267" t="n">
        <v>5</v>
      </c>
      <c r="O50" s="267" t="n">
        <v>4</v>
      </c>
      <c r="P50" s="267" t="n">
        <v>4</v>
      </c>
      <c r="Q50" s="267" t="n">
        <v>4</v>
      </c>
      <c r="R50" s="271" t="n">
        <f aca="false">IF(Q50*3450&gt;G50,G50,Q50*3450)</f>
        <v>9212</v>
      </c>
      <c r="S50" s="272" t="n">
        <f aca="false">R50/G50*100</f>
        <v>100</v>
      </c>
      <c r="T50" s="267" t="n">
        <v>4</v>
      </c>
      <c r="U50" s="267" t="n">
        <v>4</v>
      </c>
      <c r="V50" s="267" t="n">
        <v>4</v>
      </c>
      <c r="W50" s="267" t="n">
        <v>0</v>
      </c>
      <c r="X50" s="267" t="n">
        <v>0</v>
      </c>
      <c r="Y50" s="267" t="n">
        <v>0</v>
      </c>
      <c r="Z50" s="273" t="n">
        <f aca="false">(Y50+V50)/Q50</f>
        <v>1</v>
      </c>
      <c r="AA50" s="267" t="n">
        <v>0</v>
      </c>
      <c r="AB50" s="267" t="n">
        <v>0</v>
      </c>
      <c r="AC50" s="267" t="n">
        <v>0</v>
      </c>
      <c r="AD50" s="267" t="n">
        <v>1</v>
      </c>
      <c r="AE50" s="267" t="n">
        <v>1</v>
      </c>
      <c r="AF50" s="267" t="n">
        <v>1</v>
      </c>
      <c r="AG50" s="267" t="n">
        <v>0</v>
      </c>
      <c r="AH50" s="267" t="n">
        <v>0</v>
      </c>
      <c r="AI50" s="267" t="n">
        <v>0</v>
      </c>
      <c r="AJ50" s="21" t="n">
        <f aca="false">AK50=F50</f>
        <v>1</v>
      </c>
      <c r="AK50" s="274" t="s">
        <v>84</v>
      </c>
      <c r="AL50" s="275" t="n">
        <v>5</v>
      </c>
      <c r="AM50" s="275" t="n">
        <v>4</v>
      </c>
      <c r="AN50" s="275" t="n">
        <v>4</v>
      </c>
      <c r="AO50" s="276" t="n">
        <v>4</v>
      </c>
      <c r="AP50" s="277" t="n">
        <f aca="false">AN50=AO50</f>
        <v>1</v>
      </c>
      <c r="AT50" s="278"/>
      <c r="IS50" s="39"/>
      <c r="IT50" s="39"/>
    </row>
    <row r="51" customFormat="false" ht="18" hidden="false" customHeight="true" outlineLevel="0" collapsed="false">
      <c r="A51" s="262" t="s">
        <v>85</v>
      </c>
      <c r="B51" s="263" t="s">
        <v>86</v>
      </c>
      <c r="C51" s="263" t="s">
        <v>87</v>
      </c>
      <c r="D51" s="264" t="n">
        <v>10</v>
      </c>
      <c r="E51" s="263" t="s">
        <v>88</v>
      </c>
      <c r="F51" s="265" t="s">
        <v>89</v>
      </c>
      <c r="G51" s="266" t="n">
        <v>19939</v>
      </c>
      <c r="H51" s="267" t="n">
        <v>50</v>
      </c>
      <c r="I51" s="267" t="n">
        <v>43</v>
      </c>
      <c r="J51" s="267" t="n">
        <v>43</v>
      </c>
      <c r="K51" s="268" t="n">
        <v>43</v>
      </c>
      <c r="L51" s="269" t="n">
        <f aca="false">IF(K51*575&gt;G51,G51,K51*575)</f>
        <v>19939</v>
      </c>
      <c r="M51" s="270" t="n">
        <f aca="false">L51/G51*100</f>
        <v>100</v>
      </c>
      <c r="N51" s="267" t="n">
        <v>10</v>
      </c>
      <c r="O51" s="267" t="n">
        <v>8</v>
      </c>
      <c r="P51" s="267" t="n">
        <v>8</v>
      </c>
      <c r="Q51" s="267" t="n">
        <v>8</v>
      </c>
      <c r="R51" s="271" t="n">
        <f aca="false">IF(Q51*3450&gt;G51,G51,Q51*3450)</f>
        <v>19939</v>
      </c>
      <c r="S51" s="272" t="n">
        <f aca="false">R51/G51*100</f>
        <v>100</v>
      </c>
      <c r="T51" s="267" t="n">
        <v>8</v>
      </c>
      <c r="U51" s="267" t="n">
        <v>8</v>
      </c>
      <c r="V51" s="267" t="n">
        <v>8</v>
      </c>
      <c r="W51" s="267" t="n">
        <v>0</v>
      </c>
      <c r="X51" s="267" t="n">
        <v>0</v>
      </c>
      <c r="Y51" s="267" t="n">
        <v>0</v>
      </c>
      <c r="Z51" s="273" t="n">
        <f aca="false">(Y51+V51)/Q51</f>
        <v>1</v>
      </c>
      <c r="AA51" s="267" t="n">
        <v>1</v>
      </c>
      <c r="AB51" s="267" t="n">
        <v>1</v>
      </c>
      <c r="AC51" s="267" t="n">
        <v>0</v>
      </c>
      <c r="AD51" s="267" t="n">
        <v>0</v>
      </c>
      <c r="AE51" s="267" t="n">
        <v>0</v>
      </c>
      <c r="AF51" s="267" t="n">
        <v>0</v>
      </c>
      <c r="AG51" s="267" t="n">
        <v>0</v>
      </c>
      <c r="AH51" s="267" t="n">
        <v>0</v>
      </c>
      <c r="AI51" s="267" t="n">
        <v>0</v>
      </c>
      <c r="AJ51" s="21" t="n">
        <f aca="false">AK51=F51</f>
        <v>1</v>
      </c>
      <c r="AK51" s="274" t="s">
        <v>89</v>
      </c>
      <c r="AL51" s="275" t="n">
        <v>10</v>
      </c>
      <c r="AM51" s="275" t="n">
        <v>8</v>
      </c>
      <c r="AN51" s="275" t="n">
        <v>8</v>
      </c>
      <c r="AO51" s="276" t="n">
        <v>8</v>
      </c>
      <c r="AP51" s="277" t="n">
        <f aca="false">AN51=AO51</f>
        <v>1</v>
      </c>
      <c r="AR51" s="279"/>
      <c r="AS51" s="26"/>
      <c r="AT51" s="278"/>
      <c r="IS51" s="39"/>
      <c r="IT51" s="39"/>
    </row>
    <row r="52" customFormat="false" ht="18" hidden="false" customHeight="true" outlineLevel="0" collapsed="false">
      <c r="A52" s="262" t="s">
        <v>90</v>
      </c>
      <c r="B52" s="263" t="s">
        <v>91</v>
      </c>
      <c r="C52" s="263" t="s">
        <v>92</v>
      </c>
      <c r="D52" s="264" t="n">
        <v>3</v>
      </c>
      <c r="E52" s="263" t="s">
        <v>93</v>
      </c>
      <c r="F52" s="265" t="s">
        <v>94</v>
      </c>
      <c r="G52" s="266" t="n">
        <v>15764</v>
      </c>
      <c r="H52" s="267" t="n">
        <v>39</v>
      </c>
      <c r="I52" s="267" t="n">
        <v>32</v>
      </c>
      <c r="J52" s="267" t="n">
        <v>32</v>
      </c>
      <c r="K52" s="268" t="n">
        <v>32</v>
      </c>
      <c r="L52" s="269" t="n">
        <f aca="false">IF(K52*575&gt;G52,G52,K52*575)</f>
        <v>15764</v>
      </c>
      <c r="M52" s="270" t="n">
        <f aca="false">L52/G52*100</f>
        <v>100</v>
      </c>
      <c r="N52" s="267" t="n">
        <v>8</v>
      </c>
      <c r="O52" s="267" t="n">
        <v>6</v>
      </c>
      <c r="P52" s="267" t="n">
        <v>6</v>
      </c>
      <c r="Q52" s="267" t="n">
        <v>6</v>
      </c>
      <c r="R52" s="271" t="n">
        <f aca="false">IF(Q52*3450&gt;G52,G52,Q52*3450)</f>
        <v>15764</v>
      </c>
      <c r="S52" s="272" t="n">
        <f aca="false">R52/G52*100</f>
        <v>100</v>
      </c>
      <c r="T52" s="267" t="n">
        <v>3</v>
      </c>
      <c r="U52" s="267" t="n">
        <v>3</v>
      </c>
      <c r="V52" s="267" t="n">
        <v>3</v>
      </c>
      <c r="W52" s="267" t="n">
        <v>0</v>
      </c>
      <c r="X52" s="267" t="n">
        <v>0</v>
      </c>
      <c r="Y52" s="267" t="n">
        <v>0</v>
      </c>
      <c r="Z52" s="273" t="n">
        <f aca="false">(Y52+V52)/Q52</f>
        <v>0.5</v>
      </c>
      <c r="AA52" s="267" t="n">
        <v>0</v>
      </c>
      <c r="AB52" s="267" t="n">
        <v>0</v>
      </c>
      <c r="AC52" s="267" t="n">
        <v>0</v>
      </c>
      <c r="AD52" s="267" t="n">
        <v>1</v>
      </c>
      <c r="AE52" s="267" t="n">
        <v>1</v>
      </c>
      <c r="AF52" s="267" t="n">
        <v>1</v>
      </c>
      <c r="AG52" s="267" t="n">
        <v>0</v>
      </c>
      <c r="AH52" s="267" t="n">
        <v>0</v>
      </c>
      <c r="AI52" s="267" t="n">
        <v>0</v>
      </c>
      <c r="AJ52" s="21" t="n">
        <f aca="false">AK52=F52</f>
        <v>1</v>
      </c>
      <c r="AK52" s="274" t="s">
        <v>94</v>
      </c>
      <c r="AL52" s="275" t="n">
        <v>8</v>
      </c>
      <c r="AM52" s="275" t="n">
        <v>6</v>
      </c>
      <c r="AN52" s="275" t="n">
        <v>6</v>
      </c>
      <c r="AO52" s="276" t="n">
        <v>6</v>
      </c>
      <c r="AP52" s="280" t="n">
        <f aca="false">AN52=AO52</f>
        <v>1</v>
      </c>
      <c r="AS52" s="26"/>
      <c r="AT52" s="278"/>
      <c r="IS52" s="39"/>
      <c r="IT52" s="39"/>
    </row>
    <row r="53" customFormat="false" ht="18" hidden="false" customHeight="true" outlineLevel="0" collapsed="false">
      <c r="A53" s="262" t="s">
        <v>95</v>
      </c>
      <c r="B53" s="263" t="s">
        <v>91</v>
      </c>
      <c r="C53" s="263" t="s">
        <v>96</v>
      </c>
      <c r="D53" s="264" t="n">
        <v>11</v>
      </c>
      <c r="E53" s="263" t="s">
        <v>97</v>
      </c>
      <c r="F53" s="265" t="s">
        <v>98</v>
      </c>
      <c r="G53" s="266" t="n">
        <v>17254</v>
      </c>
      <c r="H53" s="267" t="n">
        <v>43</v>
      </c>
      <c r="I53" s="267" t="n">
        <v>36</v>
      </c>
      <c r="J53" s="267" t="n">
        <v>36</v>
      </c>
      <c r="K53" s="268" t="n">
        <v>36</v>
      </c>
      <c r="L53" s="269" t="n">
        <f aca="false">IF(K53*575&gt;G53,G53,K53*575)</f>
        <v>17254</v>
      </c>
      <c r="M53" s="270" t="n">
        <f aca="false">L53/G53*100</f>
        <v>100</v>
      </c>
      <c r="N53" s="267" t="n">
        <v>9</v>
      </c>
      <c r="O53" s="267" t="n">
        <v>4</v>
      </c>
      <c r="P53" s="267" t="n">
        <v>4</v>
      </c>
      <c r="Q53" s="267" t="n">
        <v>4</v>
      </c>
      <c r="R53" s="271" t="n">
        <f aca="false">IF(Q53*3450&gt;G53,G53,Q53*3450)</f>
        <v>13800</v>
      </c>
      <c r="S53" s="272" t="n">
        <f aca="false">R53/G53*100</f>
        <v>79.9814535759824</v>
      </c>
      <c r="T53" s="267" t="n">
        <v>1</v>
      </c>
      <c r="U53" s="267" t="n">
        <v>1</v>
      </c>
      <c r="V53" s="267" t="n">
        <v>1</v>
      </c>
      <c r="W53" s="267" t="n">
        <v>0</v>
      </c>
      <c r="X53" s="267" t="n">
        <v>0</v>
      </c>
      <c r="Y53" s="267" t="n">
        <v>0</v>
      </c>
      <c r="Z53" s="273" t="n">
        <f aca="false">(Y53+V53)/Q53</f>
        <v>0.25</v>
      </c>
      <c r="AA53" s="267" t="n">
        <v>0</v>
      </c>
      <c r="AB53" s="267" t="n">
        <v>0</v>
      </c>
      <c r="AC53" s="267" t="n">
        <v>0</v>
      </c>
      <c r="AD53" s="267" t="n">
        <v>1</v>
      </c>
      <c r="AE53" s="267" t="n">
        <v>1</v>
      </c>
      <c r="AF53" s="267" t="n">
        <v>1</v>
      </c>
      <c r="AG53" s="267" t="n">
        <v>0</v>
      </c>
      <c r="AH53" s="267" t="n">
        <v>0</v>
      </c>
      <c r="AI53" s="267" t="n">
        <v>0</v>
      </c>
      <c r="AJ53" s="21" t="n">
        <f aca="false">AK53=F53</f>
        <v>1</v>
      </c>
      <c r="AK53" s="274" t="s">
        <v>98</v>
      </c>
      <c r="AL53" s="275" t="n">
        <v>9</v>
      </c>
      <c r="AM53" s="275" t="n">
        <v>4</v>
      </c>
      <c r="AN53" s="275" t="n">
        <v>4</v>
      </c>
      <c r="AO53" s="276" t="n">
        <v>4</v>
      </c>
      <c r="AP53" s="277" t="n">
        <f aca="false">AN53=AO53</f>
        <v>1</v>
      </c>
      <c r="AS53" s="26"/>
      <c r="AT53" s="278"/>
      <c r="IS53" s="39"/>
      <c r="IT53" s="39"/>
    </row>
    <row r="54" customFormat="false" ht="18" hidden="false" customHeight="true" outlineLevel="0" collapsed="false">
      <c r="A54" s="262" t="s">
        <v>99</v>
      </c>
      <c r="B54" s="263" t="s">
        <v>81</v>
      </c>
      <c r="C54" s="263" t="s">
        <v>100</v>
      </c>
      <c r="D54" s="264" t="n">
        <v>12</v>
      </c>
      <c r="E54" s="263" t="s">
        <v>101</v>
      </c>
      <c r="F54" s="265" t="s">
        <v>102</v>
      </c>
      <c r="G54" s="266" t="n">
        <v>17431</v>
      </c>
      <c r="H54" s="267" t="n">
        <v>44</v>
      </c>
      <c r="I54" s="267" t="n">
        <v>40</v>
      </c>
      <c r="J54" s="267" t="n">
        <v>41</v>
      </c>
      <c r="K54" s="268" t="n">
        <v>40</v>
      </c>
      <c r="L54" s="269" t="n">
        <f aca="false">IF(K54*575&gt;G54,G54,K54*575)</f>
        <v>17431</v>
      </c>
      <c r="M54" s="270" t="n">
        <f aca="false">L54/G54*100</f>
        <v>100</v>
      </c>
      <c r="N54" s="267" t="n">
        <v>9</v>
      </c>
      <c r="O54" s="267" t="n">
        <v>7</v>
      </c>
      <c r="P54" s="267" t="n">
        <v>7</v>
      </c>
      <c r="Q54" s="267" t="n">
        <v>7</v>
      </c>
      <c r="R54" s="271" t="n">
        <f aca="false">IF(Q54*3450&gt;G54,G54,Q54*3450)</f>
        <v>17431</v>
      </c>
      <c r="S54" s="272" t="n">
        <f aca="false">R54/G54*100</f>
        <v>100</v>
      </c>
      <c r="T54" s="267" t="n">
        <v>6</v>
      </c>
      <c r="U54" s="267" t="n">
        <v>6</v>
      </c>
      <c r="V54" s="267" t="n">
        <v>6</v>
      </c>
      <c r="W54" s="267" t="n">
        <v>0</v>
      </c>
      <c r="X54" s="267" t="n">
        <v>0</v>
      </c>
      <c r="Y54" s="267" t="n">
        <v>0</v>
      </c>
      <c r="Z54" s="273" t="n">
        <f aca="false">(Y54+V54)/Q54</f>
        <v>0.857142857142857</v>
      </c>
      <c r="AA54" s="267" t="n">
        <v>1</v>
      </c>
      <c r="AB54" s="267" t="n">
        <v>1</v>
      </c>
      <c r="AC54" s="267" t="n">
        <v>1</v>
      </c>
      <c r="AD54" s="267" t="n">
        <v>0</v>
      </c>
      <c r="AE54" s="267" t="n">
        <v>0</v>
      </c>
      <c r="AF54" s="267" t="n">
        <v>0</v>
      </c>
      <c r="AG54" s="267" t="n">
        <v>0</v>
      </c>
      <c r="AH54" s="267" t="n">
        <v>0</v>
      </c>
      <c r="AI54" s="267" t="n">
        <v>0</v>
      </c>
      <c r="AJ54" s="21" t="n">
        <f aca="false">AK54=F54</f>
        <v>1</v>
      </c>
      <c r="AK54" s="274" t="s">
        <v>102</v>
      </c>
      <c r="AL54" s="275" t="n">
        <v>9</v>
      </c>
      <c r="AM54" s="275" t="n">
        <v>7</v>
      </c>
      <c r="AN54" s="275" t="n">
        <v>7</v>
      </c>
      <c r="AO54" s="276" t="n">
        <v>7</v>
      </c>
      <c r="AP54" s="277" t="n">
        <f aca="false">AN54=AO54</f>
        <v>1</v>
      </c>
      <c r="AT54" s="278"/>
      <c r="IS54" s="39"/>
      <c r="IT54" s="39"/>
    </row>
    <row r="55" customFormat="false" ht="18" hidden="false" customHeight="true" outlineLevel="0" collapsed="false">
      <c r="A55" s="262" t="s">
        <v>103</v>
      </c>
      <c r="B55" s="263" t="s">
        <v>104</v>
      </c>
      <c r="C55" s="263" t="s">
        <v>105</v>
      </c>
      <c r="D55" s="264" t="n">
        <v>13</v>
      </c>
      <c r="E55" s="263" t="s">
        <v>106</v>
      </c>
      <c r="F55" s="265" t="s">
        <v>107</v>
      </c>
      <c r="G55" s="266" t="n">
        <v>4745</v>
      </c>
      <c r="H55" s="267" t="n">
        <v>12</v>
      </c>
      <c r="I55" s="267" t="n">
        <v>12</v>
      </c>
      <c r="J55" s="267" t="n">
        <v>12</v>
      </c>
      <c r="K55" s="268" t="n">
        <v>12</v>
      </c>
      <c r="L55" s="269" t="n">
        <f aca="false">IF(K55*575&gt;G55,G55,K55*575)</f>
        <v>4745</v>
      </c>
      <c r="M55" s="270" t="n">
        <f aca="false">L55/G55*100</f>
        <v>100</v>
      </c>
      <c r="N55" s="267" t="n">
        <v>2</v>
      </c>
      <c r="O55" s="267" t="n">
        <v>2</v>
      </c>
      <c r="P55" s="267" t="n">
        <v>2</v>
      </c>
      <c r="Q55" s="267" t="n">
        <v>2</v>
      </c>
      <c r="R55" s="271" t="n">
        <f aca="false">IF(Q55*3450&gt;G55,G55,Q55*3450)</f>
        <v>4745</v>
      </c>
      <c r="S55" s="272" t="n">
        <f aca="false">R55/G55*100</f>
        <v>100</v>
      </c>
      <c r="T55" s="267" t="n">
        <v>2</v>
      </c>
      <c r="U55" s="267" t="n">
        <v>2</v>
      </c>
      <c r="V55" s="267" t="n">
        <v>2</v>
      </c>
      <c r="W55" s="267" t="n">
        <v>0</v>
      </c>
      <c r="X55" s="267" t="n">
        <v>0</v>
      </c>
      <c r="Y55" s="267" t="n">
        <v>0</v>
      </c>
      <c r="Z55" s="273" t="n">
        <f aca="false">(Y55+V55)/Q55</f>
        <v>1</v>
      </c>
      <c r="AA55" s="267" t="n">
        <v>0</v>
      </c>
      <c r="AB55" s="267" t="n">
        <v>0</v>
      </c>
      <c r="AC55" s="267" t="n">
        <v>0</v>
      </c>
      <c r="AD55" s="267" t="n">
        <v>0</v>
      </c>
      <c r="AE55" s="267" t="n">
        <v>0</v>
      </c>
      <c r="AF55" s="267" t="n">
        <v>0</v>
      </c>
      <c r="AG55" s="267" t="n">
        <v>0</v>
      </c>
      <c r="AH55" s="267" t="n">
        <v>0</v>
      </c>
      <c r="AI55" s="267" t="n">
        <v>0</v>
      </c>
      <c r="AJ55" s="21" t="n">
        <f aca="false">AK55=F55</f>
        <v>1</v>
      </c>
      <c r="AK55" s="274" t="s">
        <v>107</v>
      </c>
      <c r="AL55" s="275" t="n">
        <v>2</v>
      </c>
      <c r="AM55" s="275" t="n">
        <v>2</v>
      </c>
      <c r="AN55" s="275" t="n">
        <v>2</v>
      </c>
      <c r="AO55" s="276" t="n">
        <v>2</v>
      </c>
      <c r="AP55" s="277" t="n">
        <f aca="false">AN55=AO55</f>
        <v>1</v>
      </c>
      <c r="AS55" s="26"/>
      <c r="AT55" s="278"/>
      <c r="IS55" s="39"/>
      <c r="IT55" s="39"/>
    </row>
    <row r="56" customFormat="false" ht="18" hidden="false" customHeight="true" outlineLevel="0" collapsed="false">
      <c r="A56" s="262" t="s">
        <v>108</v>
      </c>
      <c r="B56" s="263" t="s">
        <v>91</v>
      </c>
      <c r="C56" s="263" t="s">
        <v>92</v>
      </c>
      <c r="D56" s="264" t="n">
        <v>3</v>
      </c>
      <c r="E56" s="263" t="s">
        <v>93</v>
      </c>
      <c r="F56" s="265" t="s">
        <v>92</v>
      </c>
      <c r="G56" s="266" t="n">
        <v>155362</v>
      </c>
      <c r="H56" s="267" t="n">
        <v>388</v>
      </c>
      <c r="I56" s="267" t="n">
        <v>213</v>
      </c>
      <c r="J56" s="267" t="n">
        <v>210</v>
      </c>
      <c r="K56" s="268" t="n">
        <v>210</v>
      </c>
      <c r="L56" s="269" t="n">
        <f aca="false">IF(K56*575&gt;G56,G56,K56*575)</f>
        <v>120750</v>
      </c>
      <c r="M56" s="270" t="n">
        <f aca="false">L56/G56*100</f>
        <v>77.7217080109679</v>
      </c>
      <c r="N56" s="267" t="n">
        <v>78</v>
      </c>
      <c r="O56" s="267" t="n">
        <v>32</v>
      </c>
      <c r="P56" s="267" t="n">
        <v>34</v>
      </c>
      <c r="Q56" s="267" t="n">
        <v>31</v>
      </c>
      <c r="R56" s="271" t="n">
        <f aca="false">IF(Q56*3450&gt;G56,G56,Q56*3450)</f>
        <v>106950</v>
      </c>
      <c r="S56" s="272" t="n">
        <f aca="false">R56/G56*100</f>
        <v>68.8392270954287</v>
      </c>
      <c r="T56" s="267" t="n">
        <v>15</v>
      </c>
      <c r="U56" s="267" t="n">
        <v>16</v>
      </c>
      <c r="V56" s="267" t="n">
        <v>13</v>
      </c>
      <c r="W56" s="267" t="n">
        <v>0</v>
      </c>
      <c r="X56" s="267" t="n">
        <v>0</v>
      </c>
      <c r="Y56" s="267" t="n">
        <v>0</v>
      </c>
      <c r="Z56" s="273" t="n">
        <f aca="false">(Y56+V56)/Q56</f>
        <v>0.419354838709677</v>
      </c>
      <c r="AA56" s="267" t="n">
        <v>2</v>
      </c>
      <c r="AB56" s="267" t="n">
        <v>2</v>
      </c>
      <c r="AC56" s="267" t="n">
        <v>2</v>
      </c>
      <c r="AD56" s="267" t="n">
        <v>0</v>
      </c>
      <c r="AE56" s="267" t="n">
        <v>0</v>
      </c>
      <c r="AF56" s="267" t="n">
        <v>0</v>
      </c>
      <c r="AG56" s="267" t="n">
        <v>0</v>
      </c>
      <c r="AH56" s="267" t="n">
        <v>0</v>
      </c>
      <c r="AI56" s="267" t="n">
        <v>0</v>
      </c>
      <c r="AJ56" s="21" t="n">
        <f aca="false">AK56=F56</f>
        <v>1</v>
      </c>
      <c r="AK56" s="274" t="s">
        <v>92</v>
      </c>
      <c r="AL56" s="275" t="n">
        <v>78</v>
      </c>
      <c r="AM56" s="275" t="n">
        <v>32</v>
      </c>
      <c r="AN56" s="275" t="n">
        <v>34</v>
      </c>
      <c r="AO56" s="276" t="n">
        <v>31</v>
      </c>
      <c r="AP56" s="280" t="n">
        <f aca="false">AN56=AO56</f>
        <v>0</v>
      </c>
      <c r="AQ56" s="281" t="s">
        <v>109</v>
      </c>
      <c r="AR56" s="1" t="n">
        <v>1</v>
      </c>
      <c r="AS56" s="282"/>
      <c r="AT56" s="278"/>
      <c r="IS56" s="39"/>
      <c r="IT56" s="39"/>
    </row>
    <row r="57" customFormat="false" ht="18" hidden="false" customHeight="true" outlineLevel="0" collapsed="false">
      <c r="A57" s="262" t="s">
        <v>110</v>
      </c>
      <c r="B57" s="263" t="s">
        <v>111</v>
      </c>
      <c r="C57" s="263" t="s">
        <v>112</v>
      </c>
      <c r="D57" s="264" t="n">
        <v>9</v>
      </c>
      <c r="E57" s="263" t="s">
        <v>113</v>
      </c>
      <c r="F57" s="265" t="s">
        <v>114</v>
      </c>
      <c r="G57" s="266" t="n">
        <v>23331</v>
      </c>
      <c r="H57" s="267" t="n">
        <v>58</v>
      </c>
      <c r="I57" s="267" t="n">
        <v>58</v>
      </c>
      <c r="J57" s="267" t="n">
        <v>58</v>
      </c>
      <c r="K57" s="268" t="n">
        <v>58</v>
      </c>
      <c r="L57" s="269" t="n">
        <f aca="false">IF(K57*575&gt;G57,G57,K57*575)</f>
        <v>23331</v>
      </c>
      <c r="M57" s="270" t="n">
        <f aca="false">L57/G57*100</f>
        <v>100</v>
      </c>
      <c r="N57" s="267" t="n">
        <v>12</v>
      </c>
      <c r="O57" s="267" t="n">
        <v>9</v>
      </c>
      <c r="P57" s="267" t="n">
        <v>9</v>
      </c>
      <c r="Q57" s="267" t="n">
        <v>9</v>
      </c>
      <c r="R57" s="271" t="n">
        <f aca="false">IF(Q57*3450&gt;G57,G57,Q57*3450)</f>
        <v>23331</v>
      </c>
      <c r="S57" s="272" t="n">
        <f aca="false">R57/G57*100</f>
        <v>100</v>
      </c>
      <c r="T57" s="267" t="n">
        <v>9</v>
      </c>
      <c r="U57" s="267" t="n">
        <v>9</v>
      </c>
      <c r="V57" s="267" t="n">
        <v>9</v>
      </c>
      <c r="W57" s="267" t="n">
        <v>0</v>
      </c>
      <c r="X57" s="267" t="n">
        <v>0</v>
      </c>
      <c r="Y57" s="267" t="n">
        <v>0</v>
      </c>
      <c r="Z57" s="273" t="n">
        <f aca="false">(Y57+V57)/Q57</f>
        <v>1</v>
      </c>
      <c r="AA57" s="267" t="n">
        <v>1</v>
      </c>
      <c r="AB57" s="267" t="n">
        <v>1</v>
      </c>
      <c r="AC57" s="267" t="n">
        <v>1</v>
      </c>
      <c r="AD57" s="267" t="n">
        <v>0</v>
      </c>
      <c r="AE57" s="267" t="n">
        <v>0</v>
      </c>
      <c r="AF57" s="267" t="n">
        <v>0</v>
      </c>
      <c r="AG57" s="267" t="n">
        <v>0</v>
      </c>
      <c r="AH57" s="267" t="n">
        <v>0</v>
      </c>
      <c r="AI57" s="267" t="n">
        <v>0</v>
      </c>
      <c r="AJ57" s="21" t="n">
        <f aca="false">AK57=F57</f>
        <v>1</v>
      </c>
      <c r="AK57" s="274" t="s">
        <v>114</v>
      </c>
      <c r="AL57" s="275" t="n">
        <v>12</v>
      </c>
      <c r="AM57" s="275" t="n">
        <v>9</v>
      </c>
      <c r="AN57" s="275" t="n">
        <v>9</v>
      </c>
      <c r="AO57" s="276" t="n">
        <v>9</v>
      </c>
      <c r="AP57" s="277" t="n">
        <f aca="false">AN57=AO57</f>
        <v>1</v>
      </c>
      <c r="AS57" s="26"/>
      <c r="AT57" s="278"/>
      <c r="IS57" s="39"/>
      <c r="IT57" s="39"/>
    </row>
    <row r="58" customFormat="false" ht="18" hidden="false" customHeight="true" outlineLevel="0" collapsed="false">
      <c r="A58" s="262" t="s">
        <v>115</v>
      </c>
      <c r="B58" s="263" t="s">
        <v>104</v>
      </c>
      <c r="C58" s="263" t="s">
        <v>116</v>
      </c>
      <c r="D58" s="264" t="n">
        <v>7</v>
      </c>
      <c r="E58" s="263" t="s">
        <v>117</v>
      </c>
      <c r="F58" s="265" t="s">
        <v>118</v>
      </c>
      <c r="G58" s="266" t="n">
        <v>6062</v>
      </c>
      <c r="H58" s="267" t="n">
        <v>15</v>
      </c>
      <c r="I58" s="267" t="n">
        <v>15</v>
      </c>
      <c r="J58" s="267" t="n">
        <v>16</v>
      </c>
      <c r="K58" s="268" t="n">
        <v>15</v>
      </c>
      <c r="L58" s="269" t="n">
        <f aca="false">IF(K58*575&gt;G58,G58,K58*575)</f>
        <v>6062</v>
      </c>
      <c r="M58" s="270" t="n">
        <f aca="false">L58/G58*100</f>
        <v>100</v>
      </c>
      <c r="N58" s="267" t="n">
        <v>3</v>
      </c>
      <c r="O58" s="267" t="n">
        <v>3</v>
      </c>
      <c r="P58" s="267" t="n">
        <v>3</v>
      </c>
      <c r="Q58" s="267" t="n">
        <v>3</v>
      </c>
      <c r="R58" s="271" t="n">
        <f aca="false">IF(Q58*3450&gt;G58,G58,Q58*3450)</f>
        <v>6062</v>
      </c>
      <c r="S58" s="272" t="n">
        <f aca="false">R58/G58*100</f>
        <v>100</v>
      </c>
      <c r="T58" s="267" t="n">
        <v>2</v>
      </c>
      <c r="U58" s="267" t="n">
        <v>2</v>
      </c>
      <c r="V58" s="267" t="n">
        <v>2</v>
      </c>
      <c r="W58" s="267" t="n">
        <v>0</v>
      </c>
      <c r="X58" s="267" t="n">
        <v>0</v>
      </c>
      <c r="Y58" s="267" t="n">
        <v>0</v>
      </c>
      <c r="Z58" s="273" t="n">
        <f aca="false">(Y58+V58)/Q58</f>
        <v>0.666666666666667</v>
      </c>
      <c r="AA58" s="267" t="n">
        <v>0</v>
      </c>
      <c r="AB58" s="267" t="n">
        <v>0</v>
      </c>
      <c r="AC58" s="267" t="n">
        <v>0</v>
      </c>
      <c r="AD58" s="267" t="n">
        <v>1</v>
      </c>
      <c r="AE58" s="267" t="n">
        <v>1</v>
      </c>
      <c r="AF58" s="267" t="n">
        <v>1</v>
      </c>
      <c r="AG58" s="267" t="n">
        <v>0</v>
      </c>
      <c r="AH58" s="267" t="n">
        <v>0</v>
      </c>
      <c r="AI58" s="267" t="n">
        <v>0</v>
      </c>
      <c r="AJ58" s="21" t="n">
        <f aca="false">AK58=F58</f>
        <v>1</v>
      </c>
      <c r="AK58" s="274" t="s">
        <v>118</v>
      </c>
      <c r="AL58" s="275" t="n">
        <v>3</v>
      </c>
      <c r="AM58" s="275" t="n">
        <v>3</v>
      </c>
      <c r="AN58" s="275" t="n">
        <v>3</v>
      </c>
      <c r="AO58" s="276" t="n">
        <v>3</v>
      </c>
      <c r="AP58" s="277" t="n">
        <f aca="false">AN58=AO58</f>
        <v>1</v>
      </c>
      <c r="AQ58" s="283"/>
      <c r="AS58" s="26"/>
      <c r="AT58" s="278"/>
      <c r="IS58" s="39"/>
      <c r="IT58" s="39"/>
    </row>
    <row r="59" customFormat="false" ht="18" hidden="false" customHeight="true" outlineLevel="0" collapsed="false">
      <c r="A59" s="262" t="s">
        <v>119</v>
      </c>
      <c r="B59" s="263" t="s">
        <v>120</v>
      </c>
      <c r="C59" s="263" t="s">
        <v>121</v>
      </c>
      <c r="D59" s="264" t="n">
        <v>29</v>
      </c>
      <c r="E59" s="263" t="s">
        <v>122</v>
      </c>
      <c r="F59" s="265" t="s">
        <v>123</v>
      </c>
      <c r="G59" s="266" t="n">
        <v>38041</v>
      </c>
      <c r="H59" s="267" t="n">
        <v>95</v>
      </c>
      <c r="I59" s="267" t="n">
        <v>85</v>
      </c>
      <c r="J59" s="267" t="n">
        <v>85</v>
      </c>
      <c r="K59" s="268" t="n">
        <v>85</v>
      </c>
      <c r="L59" s="269" t="n">
        <f aca="false">IF(K59*575&gt;G59,G59,K59*575)</f>
        <v>38041</v>
      </c>
      <c r="M59" s="270" t="n">
        <f aca="false">L59/G59*100</f>
        <v>100</v>
      </c>
      <c r="N59" s="267" t="n">
        <v>19</v>
      </c>
      <c r="O59" s="267" t="n">
        <v>10</v>
      </c>
      <c r="P59" s="267" t="n">
        <v>10</v>
      </c>
      <c r="Q59" s="267" t="n">
        <v>10</v>
      </c>
      <c r="R59" s="271" t="n">
        <f aca="false">IF(Q59*3450&gt;G59,G59,Q59*3450)</f>
        <v>34500</v>
      </c>
      <c r="S59" s="272" t="n">
        <f aca="false">R59/G59*100</f>
        <v>90.6916221971031</v>
      </c>
      <c r="T59" s="267" t="n">
        <v>9</v>
      </c>
      <c r="U59" s="267" t="n">
        <v>9</v>
      </c>
      <c r="V59" s="267" t="n">
        <v>9</v>
      </c>
      <c r="W59" s="267" t="n">
        <v>0</v>
      </c>
      <c r="X59" s="267" t="n">
        <v>0</v>
      </c>
      <c r="Y59" s="267" t="n">
        <v>0</v>
      </c>
      <c r="Z59" s="273" t="n">
        <f aca="false">(Y59+V59)/Q59</f>
        <v>0.9</v>
      </c>
      <c r="AA59" s="267" t="n">
        <v>1</v>
      </c>
      <c r="AB59" s="267" t="n">
        <v>1</v>
      </c>
      <c r="AC59" s="267" t="n">
        <v>1</v>
      </c>
      <c r="AD59" s="267" t="n">
        <v>0</v>
      </c>
      <c r="AE59" s="267" t="n">
        <v>0</v>
      </c>
      <c r="AF59" s="267" t="n">
        <v>0</v>
      </c>
      <c r="AG59" s="267" t="n">
        <v>0</v>
      </c>
      <c r="AH59" s="267" t="n">
        <v>0</v>
      </c>
      <c r="AI59" s="267" t="n">
        <v>0</v>
      </c>
      <c r="AJ59" s="21" t="n">
        <f aca="false">AK59=F59</f>
        <v>1</v>
      </c>
      <c r="AK59" s="274" t="s">
        <v>123</v>
      </c>
      <c r="AL59" s="275" t="n">
        <v>19</v>
      </c>
      <c r="AM59" s="275" t="n">
        <v>10</v>
      </c>
      <c r="AN59" s="275" t="n">
        <v>10</v>
      </c>
      <c r="AO59" s="276" t="n">
        <v>10</v>
      </c>
      <c r="AP59" s="280" t="n">
        <f aca="false">AN59=AO59</f>
        <v>1</v>
      </c>
      <c r="AS59" s="26"/>
      <c r="AT59" s="278"/>
      <c r="IS59" s="39"/>
      <c r="IT59" s="39"/>
    </row>
    <row r="60" customFormat="false" ht="18" hidden="false" customHeight="true" outlineLevel="0" collapsed="false">
      <c r="A60" s="262" t="s">
        <v>124</v>
      </c>
      <c r="B60" s="263" t="s">
        <v>81</v>
      </c>
      <c r="C60" s="263" t="s">
        <v>125</v>
      </c>
      <c r="D60" s="264" t="n">
        <v>2</v>
      </c>
      <c r="E60" s="263" t="s">
        <v>101</v>
      </c>
      <c r="F60" s="265" t="s">
        <v>126</v>
      </c>
      <c r="G60" s="266" t="n">
        <v>26424</v>
      </c>
      <c r="H60" s="267" t="n">
        <v>66</v>
      </c>
      <c r="I60" s="267" t="n">
        <v>56</v>
      </c>
      <c r="J60" s="267" t="n">
        <v>48</v>
      </c>
      <c r="K60" s="268" t="n">
        <v>48</v>
      </c>
      <c r="L60" s="269" t="n">
        <f aca="false">IF(K60*575&gt;G60,G60,K60*575)</f>
        <v>26424</v>
      </c>
      <c r="M60" s="270" t="n">
        <f aca="false">L60/G60*100</f>
        <v>100</v>
      </c>
      <c r="N60" s="267" t="n">
        <v>13</v>
      </c>
      <c r="O60" s="267" t="n">
        <v>7</v>
      </c>
      <c r="P60" s="267" t="n">
        <v>8</v>
      </c>
      <c r="Q60" s="267" t="n">
        <v>7</v>
      </c>
      <c r="R60" s="271" t="n">
        <f aca="false">IF(Q60*3450&gt;G60,G60,Q60*3450)</f>
        <v>24150</v>
      </c>
      <c r="S60" s="272" t="n">
        <f aca="false">R60/G60*100</f>
        <v>91.394187102634</v>
      </c>
      <c r="T60" s="267" t="n">
        <v>7</v>
      </c>
      <c r="U60" s="267" t="n">
        <v>7</v>
      </c>
      <c r="V60" s="267" t="n">
        <v>7</v>
      </c>
      <c r="W60" s="267" t="n">
        <v>0</v>
      </c>
      <c r="X60" s="267" t="n">
        <v>0</v>
      </c>
      <c r="Y60" s="267" t="n">
        <v>0</v>
      </c>
      <c r="Z60" s="273" t="n">
        <f aca="false">(Y60+V60)/Q60</f>
        <v>1</v>
      </c>
      <c r="AA60" s="267" t="n">
        <v>1</v>
      </c>
      <c r="AB60" s="267" t="n">
        <v>1</v>
      </c>
      <c r="AC60" s="267" t="n">
        <v>1</v>
      </c>
      <c r="AD60" s="267" t="n">
        <v>0</v>
      </c>
      <c r="AE60" s="267" t="n">
        <v>0</v>
      </c>
      <c r="AF60" s="267" t="n">
        <v>0</v>
      </c>
      <c r="AG60" s="267" t="n">
        <v>0</v>
      </c>
      <c r="AH60" s="267" t="n">
        <v>0</v>
      </c>
      <c r="AI60" s="267" t="n">
        <v>0</v>
      </c>
      <c r="AJ60" s="21" t="n">
        <f aca="false">AK60=F60</f>
        <v>1</v>
      </c>
      <c r="AK60" s="274" t="s">
        <v>126</v>
      </c>
      <c r="AL60" s="275" t="n">
        <v>13</v>
      </c>
      <c r="AM60" s="275" t="n">
        <v>7</v>
      </c>
      <c r="AN60" s="275" t="n">
        <v>8</v>
      </c>
      <c r="AO60" s="276" t="n">
        <v>7</v>
      </c>
      <c r="AP60" s="277" t="n">
        <f aca="false">AN60=AO60</f>
        <v>0</v>
      </c>
      <c r="AQ60" s="284" t="s">
        <v>127</v>
      </c>
      <c r="AS60" s="282"/>
      <c r="AT60" s="278"/>
      <c r="IS60" s="39"/>
      <c r="IT60" s="39"/>
    </row>
    <row r="61" customFormat="false" ht="17.25" hidden="false" customHeight="true" outlineLevel="0" collapsed="false">
      <c r="A61" s="262" t="s">
        <v>128</v>
      </c>
      <c r="B61" s="263" t="s">
        <v>129</v>
      </c>
      <c r="C61" s="263" t="s">
        <v>130</v>
      </c>
      <c r="D61" s="264" t="n">
        <v>21</v>
      </c>
      <c r="E61" s="263" t="s">
        <v>131</v>
      </c>
      <c r="F61" s="265" t="s">
        <v>132</v>
      </c>
      <c r="G61" s="266" t="n">
        <v>16781</v>
      </c>
      <c r="H61" s="267" t="n">
        <v>42</v>
      </c>
      <c r="I61" s="267" t="n">
        <v>24</v>
      </c>
      <c r="J61" s="267" t="n">
        <v>24</v>
      </c>
      <c r="K61" s="268" t="n">
        <v>24</v>
      </c>
      <c r="L61" s="269" t="n">
        <f aca="false">IF(K61*575&gt;G61,G61,K61*575)</f>
        <v>13800</v>
      </c>
      <c r="M61" s="270" t="n">
        <f aca="false">L61/G61*100</f>
        <v>82.2358619867708</v>
      </c>
      <c r="N61" s="267" t="n">
        <v>8</v>
      </c>
      <c r="O61" s="267" t="n">
        <v>6</v>
      </c>
      <c r="P61" s="267" t="n">
        <v>7</v>
      </c>
      <c r="Q61" s="267" t="n">
        <v>6</v>
      </c>
      <c r="R61" s="271" t="n">
        <f aca="false">IF(Q61*3450&gt;G61,G61,Q61*3450)</f>
        <v>16781</v>
      </c>
      <c r="S61" s="272" t="n">
        <f aca="false">R61/G61*100</f>
        <v>100</v>
      </c>
      <c r="T61" s="267" t="n">
        <v>6</v>
      </c>
      <c r="U61" s="267" t="n">
        <v>6</v>
      </c>
      <c r="V61" s="267" t="n">
        <v>6</v>
      </c>
      <c r="W61" s="267" t="n">
        <v>0</v>
      </c>
      <c r="X61" s="267" t="n">
        <v>0</v>
      </c>
      <c r="Y61" s="267" t="n">
        <v>0</v>
      </c>
      <c r="Z61" s="273" t="n">
        <f aca="false">(Y61+V61)/Q61</f>
        <v>1</v>
      </c>
      <c r="AA61" s="267" t="n">
        <v>1</v>
      </c>
      <c r="AB61" s="267" t="n">
        <v>1</v>
      </c>
      <c r="AC61" s="267" t="n">
        <v>1</v>
      </c>
      <c r="AD61" s="267" t="n">
        <v>0</v>
      </c>
      <c r="AE61" s="267" t="n">
        <v>0</v>
      </c>
      <c r="AF61" s="267" t="n">
        <v>0</v>
      </c>
      <c r="AG61" s="267" t="n">
        <v>0</v>
      </c>
      <c r="AH61" s="267" t="n">
        <v>0</v>
      </c>
      <c r="AI61" s="267" t="n">
        <v>0</v>
      </c>
      <c r="AJ61" s="21" t="n">
        <f aca="false">AK61=F61</f>
        <v>1</v>
      </c>
      <c r="AK61" s="274" t="s">
        <v>132</v>
      </c>
      <c r="AL61" s="275" t="n">
        <v>8</v>
      </c>
      <c r="AM61" s="275" t="n">
        <v>6</v>
      </c>
      <c r="AN61" s="275" t="n">
        <v>7</v>
      </c>
      <c r="AO61" s="276" t="n">
        <v>6</v>
      </c>
      <c r="AP61" s="280" t="n">
        <f aca="false">AN61=AO61</f>
        <v>0</v>
      </c>
      <c r="AQ61" s="284" t="s">
        <v>133</v>
      </c>
      <c r="AT61" s="278"/>
      <c r="IS61" s="39"/>
      <c r="IT61" s="39"/>
    </row>
    <row r="62" customFormat="false" ht="16.5" hidden="false" customHeight="false" outlineLevel="0" collapsed="false">
      <c r="A62" s="262" t="s">
        <v>134</v>
      </c>
      <c r="B62" s="263" t="s">
        <v>135</v>
      </c>
      <c r="C62" s="263" t="s">
        <v>136</v>
      </c>
      <c r="D62" s="264" t="n">
        <v>20</v>
      </c>
      <c r="E62" s="263" t="s">
        <v>137</v>
      </c>
      <c r="F62" s="265" t="s">
        <v>138</v>
      </c>
      <c r="G62" s="266" t="n">
        <v>19824</v>
      </c>
      <c r="H62" s="267" t="n">
        <v>50</v>
      </c>
      <c r="I62" s="267" t="n">
        <v>72</v>
      </c>
      <c r="J62" s="267" t="n">
        <v>72</v>
      </c>
      <c r="K62" s="268" t="n">
        <v>72</v>
      </c>
      <c r="L62" s="269" t="n">
        <f aca="false">IF(K62*575&gt;G62,G62,K62*575)</f>
        <v>19824</v>
      </c>
      <c r="M62" s="270" t="n">
        <f aca="false">L62/G62*100</f>
        <v>100</v>
      </c>
      <c r="N62" s="267" t="n">
        <v>10</v>
      </c>
      <c r="O62" s="267" t="n">
        <v>10</v>
      </c>
      <c r="P62" s="267" t="n">
        <v>11</v>
      </c>
      <c r="Q62" s="267" t="n">
        <v>10</v>
      </c>
      <c r="R62" s="271" t="n">
        <f aca="false">IF(Q62*3450&gt;G62,G62,Q62*3450)</f>
        <v>19824</v>
      </c>
      <c r="S62" s="272" t="n">
        <f aca="false">R62/G62*100</f>
        <v>100</v>
      </c>
      <c r="T62" s="267" t="n">
        <v>9</v>
      </c>
      <c r="U62" s="267" t="n">
        <v>9</v>
      </c>
      <c r="V62" s="267" t="n">
        <v>9</v>
      </c>
      <c r="W62" s="267" t="n">
        <v>0</v>
      </c>
      <c r="X62" s="267" t="n">
        <v>0</v>
      </c>
      <c r="Y62" s="267" t="n">
        <v>0</v>
      </c>
      <c r="Z62" s="273" t="n">
        <f aca="false">(Y62+V62)/Q62</f>
        <v>0.9</v>
      </c>
      <c r="AA62" s="267" t="n">
        <v>0</v>
      </c>
      <c r="AB62" s="267" t="n">
        <v>0</v>
      </c>
      <c r="AC62" s="267" t="n">
        <v>0</v>
      </c>
      <c r="AD62" s="267" t="n">
        <v>1</v>
      </c>
      <c r="AE62" s="267" t="n">
        <v>1</v>
      </c>
      <c r="AF62" s="267" t="n">
        <v>1</v>
      </c>
      <c r="AG62" s="267" t="n">
        <v>0</v>
      </c>
      <c r="AH62" s="267" t="n">
        <v>0</v>
      </c>
      <c r="AI62" s="267" t="n">
        <v>0</v>
      </c>
      <c r="AJ62" s="21" t="n">
        <f aca="false">AK62=F62</f>
        <v>1</v>
      </c>
      <c r="AK62" s="274" t="s">
        <v>138</v>
      </c>
      <c r="AL62" s="275" t="n">
        <v>10</v>
      </c>
      <c r="AM62" s="275" t="n">
        <v>10</v>
      </c>
      <c r="AN62" s="275" t="n">
        <v>11</v>
      </c>
      <c r="AO62" s="276" t="n">
        <v>10</v>
      </c>
      <c r="AP62" s="280" t="n">
        <f aca="false">AN62=AO62</f>
        <v>0</v>
      </c>
      <c r="AQ62" s="284" t="s">
        <v>139</v>
      </c>
      <c r="AT62" s="278"/>
      <c r="IS62" s="39"/>
      <c r="IT62" s="39"/>
    </row>
    <row r="63" customFormat="false" ht="18" hidden="false" customHeight="true" outlineLevel="0" collapsed="false">
      <c r="A63" s="262" t="s">
        <v>140</v>
      </c>
      <c r="B63" s="263" t="s">
        <v>81</v>
      </c>
      <c r="C63" s="263" t="s">
        <v>141</v>
      </c>
      <c r="D63" s="264" t="n">
        <v>18</v>
      </c>
      <c r="E63" s="263" t="s">
        <v>83</v>
      </c>
      <c r="F63" s="265" t="s">
        <v>142</v>
      </c>
      <c r="G63" s="266" t="n">
        <v>13732</v>
      </c>
      <c r="H63" s="267" t="n">
        <v>34</v>
      </c>
      <c r="I63" s="267" t="n">
        <v>40</v>
      </c>
      <c r="J63" s="267" t="n">
        <v>40</v>
      </c>
      <c r="K63" s="268" t="n">
        <v>40</v>
      </c>
      <c r="L63" s="269" t="n">
        <f aca="false">IF(K63*575&gt;G63,G63,K63*575)</f>
        <v>13732</v>
      </c>
      <c r="M63" s="270" t="n">
        <f aca="false">L63/G63*100</f>
        <v>100</v>
      </c>
      <c r="N63" s="267" t="n">
        <v>7</v>
      </c>
      <c r="O63" s="267" t="n">
        <v>5</v>
      </c>
      <c r="P63" s="267" t="n">
        <v>5</v>
      </c>
      <c r="Q63" s="267" t="n">
        <v>5</v>
      </c>
      <c r="R63" s="271" t="n">
        <f aca="false">IF(Q63*3450&gt;G63,G63,Q63*3450)</f>
        <v>13732</v>
      </c>
      <c r="S63" s="272" t="n">
        <f aca="false">R63/G63*100</f>
        <v>100</v>
      </c>
      <c r="T63" s="267" t="n">
        <v>5</v>
      </c>
      <c r="U63" s="267" t="n">
        <v>5</v>
      </c>
      <c r="V63" s="267" t="n">
        <v>5</v>
      </c>
      <c r="W63" s="267" t="n">
        <v>0</v>
      </c>
      <c r="X63" s="267" t="n">
        <v>0</v>
      </c>
      <c r="Y63" s="267" t="n">
        <v>0</v>
      </c>
      <c r="Z63" s="273" t="n">
        <f aca="false">(Y63+V63)/Q63</f>
        <v>1</v>
      </c>
      <c r="AA63" s="267" t="n">
        <v>1</v>
      </c>
      <c r="AB63" s="267" t="n">
        <v>1</v>
      </c>
      <c r="AC63" s="267" t="n">
        <v>1</v>
      </c>
      <c r="AD63" s="267" t="n">
        <v>0</v>
      </c>
      <c r="AE63" s="267" t="n">
        <v>0</v>
      </c>
      <c r="AF63" s="267" t="n">
        <v>0</v>
      </c>
      <c r="AG63" s="267" t="n">
        <v>0</v>
      </c>
      <c r="AH63" s="267" t="n">
        <v>0</v>
      </c>
      <c r="AI63" s="267" t="n">
        <v>0</v>
      </c>
      <c r="AJ63" s="21" t="n">
        <f aca="false">AK63=F63</f>
        <v>1</v>
      </c>
      <c r="AK63" s="274" t="s">
        <v>142</v>
      </c>
      <c r="AL63" s="275" t="n">
        <v>7</v>
      </c>
      <c r="AM63" s="275" t="n">
        <v>5</v>
      </c>
      <c r="AN63" s="275" t="n">
        <v>5</v>
      </c>
      <c r="AO63" s="276" t="n">
        <v>5</v>
      </c>
      <c r="AP63" s="277" t="n">
        <f aca="false">AN63=AO63</f>
        <v>1</v>
      </c>
      <c r="AQ63" s="283"/>
      <c r="AS63" s="26"/>
      <c r="AT63" s="278"/>
      <c r="IS63" s="39"/>
      <c r="IT63" s="39"/>
    </row>
    <row r="64" customFormat="false" ht="18" hidden="false" customHeight="true" outlineLevel="0" collapsed="false">
      <c r="A64" s="262" t="s">
        <v>143</v>
      </c>
      <c r="B64" s="263" t="s">
        <v>86</v>
      </c>
      <c r="C64" s="263" t="s">
        <v>144</v>
      </c>
      <c r="D64" s="264" t="n">
        <v>28</v>
      </c>
      <c r="E64" s="263" t="s">
        <v>145</v>
      </c>
      <c r="F64" s="265" t="s">
        <v>146</v>
      </c>
      <c r="G64" s="266" t="n">
        <v>15551</v>
      </c>
      <c r="H64" s="267" t="n">
        <v>39</v>
      </c>
      <c r="I64" s="267" t="n">
        <v>39</v>
      </c>
      <c r="J64" s="267" t="n">
        <v>40</v>
      </c>
      <c r="K64" s="268" t="n">
        <v>39</v>
      </c>
      <c r="L64" s="269" t="n">
        <f aca="false">IF(K64*575&gt;G64,G64,K64*575)</f>
        <v>15551</v>
      </c>
      <c r="M64" s="270" t="n">
        <f aca="false">L64/G64*100</f>
        <v>100</v>
      </c>
      <c r="N64" s="267" t="n">
        <v>8</v>
      </c>
      <c r="O64" s="267" t="n">
        <v>7</v>
      </c>
      <c r="P64" s="267" t="n">
        <v>7</v>
      </c>
      <c r="Q64" s="267" t="n">
        <v>7</v>
      </c>
      <c r="R64" s="271" t="n">
        <f aca="false">IF(Q64*3450&gt;G64,G64,Q64*3450)</f>
        <v>15551</v>
      </c>
      <c r="S64" s="272" t="n">
        <f aca="false">R64/G64*100</f>
        <v>100</v>
      </c>
      <c r="T64" s="267" t="n">
        <v>3</v>
      </c>
      <c r="U64" s="267" t="n">
        <v>4</v>
      </c>
      <c r="V64" s="267" t="n">
        <v>3</v>
      </c>
      <c r="W64" s="267" t="n">
        <v>0</v>
      </c>
      <c r="X64" s="267" t="n">
        <v>0</v>
      </c>
      <c r="Y64" s="267" t="n">
        <v>0</v>
      </c>
      <c r="Z64" s="273" t="n">
        <f aca="false">(Y64+V64)/Q64</f>
        <v>0.428571428571429</v>
      </c>
      <c r="AA64" s="267" t="n">
        <v>1</v>
      </c>
      <c r="AB64" s="267" t="n">
        <v>1</v>
      </c>
      <c r="AC64" s="267" t="n">
        <v>1</v>
      </c>
      <c r="AD64" s="267" t="n">
        <v>0</v>
      </c>
      <c r="AE64" s="267" t="n">
        <v>0</v>
      </c>
      <c r="AF64" s="267" t="n">
        <v>0</v>
      </c>
      <c r="AG64" s="267" t="n">
        <v>0</v>
      </c>
      <c r="AH64" s="267" t="n">
        <v>0</v>
      </c>
      <c r="AI64" s="267" t="n">
        <v>0</v>
      </c>
      <c r="AJ64" s="21" t="n">
        <f aca="false">AK64=F64</f>
        <v>1</v>
      </c>
      <c r="AK64" s="274" t="s">
        <v>146</v>
      </c>
      <c r="AL64" s="275" t="n">
        <v>8</v>
      </c>
      <c r="AM64" s="275" t="n">
        <v>7</v>
      </c>
      <c r="AN64" s="275" t="n">
        <v>7</v>
      </c>
      <c r="AO64" s="276" t="n">
        <v>7</v>
      </c>
      <c r="AP64" s="277" t="n">
        <f aca="false">AN64=AO64</f>
        <v>1</v>
      </c>
      <c r="AS64" s="26"/>
      <c r="AT64" s="278"/>
      <c r="IS64" s="39"/>
      <c r="IT64" s="39"/>
    </row>
    <row r="65" customFormat="false" ht="18" hidden="false" customHeight="true" outlineLevel="0" collapsed="false">
      <c r="A65" s="262" t="s">
        <v>147</v>
      </c>
      <c r="B65" s="263" t="s">
        <v>148</v>
      </c>
      <c r="C65" s="263" t="s">
        <v>149</v>
      </c>
      <c r="D65" s="264" t="n">
        <v>25</v>
      </c>
      <c r="E65" s="263" t="s">
        <v>150</v>
      </c>
      <c r="F65" s="265" t="s">
        <v>151</v>
      </c>
      <c r="G65" s="266" t="n">
        <v>14707</v>
      </c>
      <c r="H65" s="267" t="n">
        <v>37</v>
      </c>
      <c r="I65" s="267" t="n">
        <v>36</v>
      </c>
      <c r="J65" s="267" t="n">
        <v>29</v>
      </c>
      <c r="K65" s="268" t="n">
        <v>29</v>
      </c>
      <c r="L65" s="269" t="n">
        <f aca="false">IF(K65*575&gt;G65,G65,K65*575)</f>
        <v>14707</v>
      </c>
      <c r="M65" s="270" t="n">
        <f aca="false">L65/G65*100</f>
        <v>100</v>
      </c>
      <c r="N65" s="267" t="n">
        <v>7</v>
      </c>
      <c r="O65" s="267" t="n">
        <v>5</v>
      </c>
      <c r="P65" s="267" t="n">
        <v>4</v>
      </c>
      <c r="Q65" s="267" t="n">
        <v>4</v>
      </c>
      <c r="R65" s="271" t="n">
        <f aca="false">IF(Q65*3450&gt;G65,G65,Q65*3450)</f>
        <v>13800</v>
      </c>
      <c r="S65" s="272" t="n">
        <f aca="false">R65/G65*100</f>
        <v>93.8328687019786</v>
      </c>
      <c r="T65" s="267" t="n">
        <v>4</v>
      </c>
      <c r="U65" s="267" t="n">
        <v>3</v>
      </c>
      <c r="V65" s="267" t="n">
        <v>3</v>
      </c>
      <c r="W65" s="267" t="n">
        <v>0</v>
      </c>
      <c r="X65" s="267" t="n">
        <v>0</v>
      </c>
      <c r="Y65" s="267" t="n">
        <v>0</v>
      </c>
      <c r="Z65" s="273" t="n">
        <f aca="false">(Y65+V65)/Q65</f>
        <v>0.75</v>
      </c>
      <c r="AA65" s="267" t="n">
        <v>1</v>
      </c>
      <c r="AB65" s="267" t="n">
        <v>0</v>
      </c>
      <c r="AC65" s="267" t="n">
        <v>0</v>
      </c>
      <c r="AD65" s="267" t="n">
        <v>0</v>
      </c>
      <c r="AE65" s="267" t="n">
        <v>0</v>
      </c>
      <c r="AF65" s="267" t="n">
        <v>0</v>
      </c>
      <c r="AG65" s="267" t="n">
        <v>0</v>
      </c>
      <c r="AH65" s="267" t="n">
        <v>0</v>
      </c>
      <c r="AI65" s="267" t="n">
        <v>0</v>
      </c>
      <c r="AJ65" s="21" t="n">
        <f aca="false">AK65=F65</f>
        <v>1</v>
      </c>
      <c r="AK65" s="274" t="s">
        <v>151</v>
      </c>
      <c r="AL65" s="275" t="n">
        <v>7</v>
      </c>
      <c r="AM65" s="275" t="n">
        <v>5</v>
      </c>
      <c r="AN65" s="275" t="n">
        <v>4</v>
      </c>
      <c r="AO65" s="276" t="n">
        <v>4</v>
      </c>
      <c r="AP65" s="277" t="n">
        <f aca="false">AN65=AO65</f>
        <v>1</v>
      </c>
      <c r="AS65" s="26"/>
      <c r="AT65" s="278"/>
      <c r="IS65" s="39"/>
      <c r="IT65" s="39"/>
    </row>
    <row r="66" customFormat="false" ht="18" hidden="false" customHeight="true" outlineLevel="0" collapsed="false">
      <c r="A66" s="262" t="s">
        <v>152</v>
      </c>
      <c r="B66" s="263" t="s">
        <v>81</v>
      </c>
      <c r="C66" s="263" t="s">
        <v>125</v>
      </c>
      <c r="D66" s="264" t="n">
        <v>2</v>
      </c>
      <c r="E66" s="263" t="s">
        <v>101</v>
      </c>
      <c r="F66" s="265" t="s">
        <v>153</v>
      </c>
      <c r="G66" s="266" t="n">
        <v>11402</v>
      </c>
      <c r="H66" s="267" t="n">
        <v>29</v>
      </c>
      <c r="I66" s="267" t="n">
        <v>24</v>
      </c>
      <c r="J66" s="267" t="n">
        <v>24</v>
      </c>
      <c r="K66" s="268" t="n">
        <v>24</v>
      </c>
      <c r="L66" s="269" t="n">
        <f aca="false">IF(K66*575&gt;G66,G66,K66*575)</f>
        <v>11402</v>
      </c>
      <c r="M66" s="270" t="n">
        <f aca="false">L66/G66*100</f>
        <v>100</v>
      </c>
      <c r="N66" s="267" t="n">
        <v>6</v>
      </c>
      <c r="O66" s="267" t="n">
        <v>5</v>
      </c>
      <c r="P66" s="267" t="n">
        <v>5</v>
      </c>
      <c r="Q66" s="267" t="n">
        <v>5</v>
      </c>
      <c r="R66" s="271" t="n">
        <f aca="false">IF(Q66*3450&gt;G66,G66,Q66*3450)</f>
        <v>11402</v>
      </c>
      <c r="S66" s="272" t="n">
        <f aca="false">R66/G66*100</f>
        <v>100</v>
      </c>
      <c r="T66" s="267" t="n">
        <v>5</v>
      </c>
      <c r="U66" s="267" t="n">
        <v>5</v>
      </c>
      <c r="V66" s="267" t="n">
        <v>5</v>
      </c>
      <c r="W66" s="267" t="n">
        <v>0</v>
      </c>
      <c r="X66" s="267" t="n">
        <v>0</v>
      </c>
      <c r="Y66" s="267" t="n">
        <v>0</v>
      </c>
      <c r="Z66" s="273" t="n">
        <f aca="false">(Y66+V66)/Q66</f>
        <v>1</v>
      </c>
      <c r="AA66" s="267" t="n">
        <v>0</v>
      </c>
      <c r="AB66" s="267" t="n">
        <v>0</v>
      </c>
      <c r="AC66" s="267" t="n">
        <v>0</v>
      </c>
      <c r="AD66" s="267" t="n">
        <v>1</v>
      </c>
      <c r="AE66" s="267" t="n">
        <v>1</v>
      </c>
      <c r="AF66" s="267" t="n">
        <v>1</v>
      </c>
      <c r="AG66" s="267" t="n">
        <v>0</v>
      </c>
      <c r="AH66" s="267" t="n">
        <v>0</v>
      </c>
      <c r="AI66" s="267" t="n">
        <v>0</v>
      </c>
      <c r="AJ66" s="21" t="n">
        <f aca="false">AK66=F66</f>
        <v>1</v>
      </c>
      <c r="AK66" s="274" t="s">
        <v>153</v>
      </c>
      <c r="AL66" s="275" t="n">
        <v>6</v>
      </c>
      <c r="AM66" s="275" t="n">
        <v>5</v>
      </c>
      <c r="AN66" s="275" t="n">
        <v>5</v>
      </c>
      <c r="AO66" s="276" t="n">
        <v>5</v>
      </c>
      <c r="AP66" s="277" t="n">
        <f aca="false">AN66=AO66</f>
        <v>1</v>
      </c>
      <c r="AQ66" s="284"/>
      <c r="AS66" s="26"/>
      <c r="AT66" s="278"/>
      <c r="IS66" s="39"/>
      <c r="IT66" s="39"/>
    </row>
    <row r="67" customFormat="false" ht="18" hidden="false" customHeight="true" outlineLevel="0" collapsed="false">
      <c r="A67" s="262" t="s">
        <v>154</v>
      </c>
      <c r="B67" s="263" t="s">
        <v>91</v>
      </c>
      <c r="C67" s="263" t="s">
        <v>96</v>
      </c>
      <c r="D67" s="264" t="n">
        <v>11</v>
      </c>
      <c r="E67" s="263" t="s">
        <v>97</v>
      </c>
      <c r="F67" s="265" t="s">
        <v>155</v>
      </c>
      <c r="G67" s="266" t="n">
        <v>19382</v>
      </c>
      <c r="H67" s="267" t="n">
        <v>48</v>
      </c>
      <c r="I67" s="267" t="n">
        <v>33</v>
      </c>
      <c r="J67" s="267" t="n">
        <v>36</v>
      </c>
      <c r="K67" s="268" t="n">
        <v>33</v>
      </c>
      <c r="L67" s="269" t="n">
        <f aca="false">IF(K67*575&gt;G67,G67,K67*575)</f>
        <v>18975</v>
      </c>
      <c r="M67" s="270" t="n">
        <f aca="false">L67/G67*100</f>
        <v>97.900113507378</v>
      </c>
      <c r="N67" s="267" t="n">
        <v>10</v>
      </c>
      <c r="O67" s="267" t="n">
        <v>5</v>
      </c>
      <c r="P67" s="267" t="n">
        <v>5</v>
      </c>
      <c r="Q67" s="267" t="n">
        <v>5</v>
      </c>
      <c r="R67" s="271" t="n">
        <f aca="false">IF(Q67*3450&gt;G67,G67,Q67*3450)</f>
        <v>17250</v>
      </c>
      <c r="S67" s="272" t="n">
        <f aca="false">R67/G67*100</f>
        <v>89.0001031885254</v>
      </c>
      <c r="T67" s="267" t="n">
        <v>3</v>
      </c>
      <c r="U67" s="267" t="n">
        <v>3</v>
      </c>
      <c r="V67" s="267" t="n">
        <v>3</v>
      </c>
      <c r="W67" s="267" t="n">
        <v>0</v>
      </c>
      <c r="X67" s="267" t="n">
        <v>0</v>
      </c>
      <c r="Y67" s="267" t="n">
        <v>0</v>
      </c>
      <c r="Z67" s="273" t="n">
        <f aca="false">(Y67+V67)/Q67</f>
        <v>0.6</v>
      </c>
      <c r="AA67" s="267" t="n">
        <v>1</v>
      </c>
      <c r="AB67" s="267" t="n">
        <v>1</v>
      </c>
      <c r="AC67" s="267" t="n">
        <v>1</v>
      </c>
      <c r="AD67" s="267" t="n">
        <v>0</v>
      </c>
      <c r="AE67" s="267" t="n">
        <v>0</v>
      </c>
      <c r="AF67" s="267" t="n">
        <v>0</v>
      </c>
      <c r="AG67" s="267" t="n">
        <v>0</v>
      </c>
      <c r="AH67" s="267" t="n">
        <v>0</v>
      </c>
      <c r="AI67" s="267" t="n">
        <v>0</v>
      </c>
      <c r="AJ67" s="21" t="n">
        <f aca="false">AK67=F67</f>
        <v>1</v>
      </c>
      <c r="AK67" s="274" t="s">
        <v>155</v>
      </c>
      <c r="AL67" s="275" t="n">
        <v>10</v>
      </c>
      <c r="AM67" s="275" t="n">
        <v>5</v>
      </c>
      <c r="AN67" s="275" t="n">
        <v>5</v>
      </c>
      <c r="AO67" s="276" t="n">
        <v>5</v>
      </c>
      <c r="AP67" s="277" t="n">
        <f aca="false">AN67=AO67</f>
        <v>1</v>
      </c>
      <c r="AS67" s="26"/>
      <c r="AT67" s="278"/>
      <c r="IS67" s="39"/>
      <c r="IT67" s="39"/>
    </row>
    <row r="68" customFormat="false" ht="16.5" hidden="false" customHeight="false" outlineLevel="0" collapsed="false">
      <c r="A68" s="262" t="s">
        <v>156</v>
      </c>
      <c r="B68" s="263" t="s">
        <v>81</v>
      </c>
      <c r="C68" s="263" t="s">
        <v>125</v>
      </c>
      <c r="D68" s="264" t="n">
        <v>2</v>
      </c>
      <c r="E68" s="263" t="s">
        <v>101</v>
      </c>
      <c r="F68" s="265" t="s">
        <v>157</v>
      </c>
      <c r="G68" s="266" t="n">
        <v>12200</v>
      </c>
      <c r="H68" s="267" t="n">
        <v>31</v>
      </c>
      <c r="I68" s="267" t="n">
        <v>27</v>
      </c>
      <c r="J68" s="267" t="n">
        <v>26</v>
      </c>
      <c r="K68" s="268" t="n">
        <v>26</v>
      </c>
      <c r="L68" s="269" t="n">
        <f aca="false">IF(K68*575&gt;G68,G68,K68*575)</f>
        <v>12200</v>
      </c>
      <c r="M68" s="270" t="n">
        <f aca="false">L68/G68*100</f>
        <v>100</v>
      </c>
      <c r="N68" s="267" t="n">
        <v>6</v>
      </c>
      <c r="O68" s="267" t="n">
        <v>5</v>
      </c>
      <c r="P68" s="267" t="n">
        <v>5</v>
      </c>
      <c r="Q68" s="267" t="n">
        <v>5</v>
      </c>
      <c r="R68" s="271" t="n">
        <f aca="false">IF(Q68*3450&gt;G68,G68,Q68*3450)</f>
        <v>12200</v>
      </c>
      <c r="S68" s="272" t="n">
        <f aca="false">R68/G68*100</f>
        <v>100</v>
      </c>
      <c r="T68" s="267" t="n">
        <v>5</v>
      </c>
      <c r="U68" s="267" t="n">
        <v>5</v>
      </c>
      <c r="V68" s="267" t="n">
        <v>5</v>
      </c>
      <c r="W68" s="267" t="n">
        <v>0</v>
      </c>
      <c r="X68" s="267" t="n">
        <v>0</v>
      </c>
      <c r="Y68" s="267" t="n">
        <v>0</v>
      </c>
      <c r="Z68" s="273" t="n">
        <f aca="false">(Y68+V68)/Q68</f>
        <v>1</v>
      </c>
      <c r="AA68" s="267" t="n">
        <v>1</v>
      </c>
      <c r="AB68" s="267" t="n">
        <v>1</v>
      </c>
      <c r="AC68" s="267" t="n">
        <v>1</v>
      </c>
      <c r="AD68" s="267" t="n">
        <v>0</v>
      </c>
      <c r="AE68" s="267" t="n">
        <v>0</v>
      </c>
      <c r="AF68" s="267" t="n">
        <v>0</v>
      </c>
      <c r="AG68" s="267" t="n">
        <v>0</v>
      </c>
      <c r="AH68" s="267" t="n">
        <v>0</v>
      </c>
      <c r="AI68" s="267" t="n">
        <v>0</v>
      </c>
      <c r="AJ68" s="21" t="n">
        <f aca="false">AK68=F68</f>
        <v>1</v>
      </c>
      <c r="AK68" s="274" t="s">
        <v>157</v>
      </c>
      <c r="AL68" s="275" t="n">
        <v>6</v>
      </c>
      <c r="AM68" s="275" t="n">
        <v>5</v>
      </c>
      <c r="AN68" s="275" t="n">
        <v>5</v>
      </c>
      <c r="AO68" s="276" t="n">
        <v>5</v>
      </c>
      <c r="AP68" s="277" t="n">
        <f aca="false">AN68=AO68</f>
        <v>1</v>
      </c>
      <c r="AQ68" s="285"/>
      <c r="AT68" s="278"/>
      <c r="IS68" s="39"/>
      <c r="IT68" s="39"/>
    </row>
    <row r="69" customFormat="false" ht="18" hidden="false" customHeight="true" outlineLevel="0" collapsed="false">
      <c r="A69" s="262" t="s">
        <v>158</v>
      </c>
      <c r="B69" s="263" t="s">
        <v>86</v>
      </c>
      <c r="C69" s="263" t="s">
        <v>144</v>
      </c>
      <c r="D69" s="264" t="n">
        <v>28</v>
      </c>
      <c r="E69" s="263" t="s">
        <v>145</v>
      </c>
      <c r="F69" s="265" t="s">
        <v>159</v>
      </c>
      <c r="G69" s="266" t="n">
        <v>11989</v>
      </c>
      <c r="H69" s="267" t="n">
        <v>30</v>
      </c>
      <c r="I69" s="267" t="n">
        <v>24</v>
      </c>
      <c r="J69" s="267" t="n">
        <v>23</v>
      </c>
      <c r="K69" s="268" t="n">
        <v>23</v>
      </c>
      <c r="L69" s="269" t="n">
        <f aca="false">IF(K69*575&gt;G69,G69,K69*575)</f>
        <v>11989</v>
      </c>
      <c r="M69" s="270" t="n">
        <f aca="false">L69/G69*100</f>
        <v>100</v>
      </c>
      <c r="N69" s="267" t="n">
        <v>6</v>
      </c>
      <c r="O69" s="267" t="n">
        <v>4</v>
      </c>
      <c r="P69" s="267" t="n">
        <v>5</v>
      </c>
      <c r="Q69" s="267" t="n">
        <v>4</v>
      </c>
      <c r="R69" s="271" t="n">
        <f aca="false">IF(Q69*3450&gt;G69,G69,Q69*3450)</f>
        <v>11989</v>
      </c>
      <c r="S69" s="272" t="n">
        <f aca="false">R69/G69*100</f>
        <v>100</v>
      </c>
      <c r="T69" s="267" t="n">
        <v>2</v>
      </c>
      <c r="U69" s="267" t="n">
        <v>3</v>
      </c>
      <c r="V69" s="267" t="n">
        <v>2</v>
      </c>
      <c r="W69" s="267" t="n">
        <v>0</v>
      </c>
      <c r="X69" s="267" t="n">
        <v>0</v>
      </c>
      <c r="Y69" s="267" t="n">
        <v>0</v>
      </c>
      <c r="Z69" s="273" t="n">
        <f aca="false">(Y69+V69)/Q69</f>
        <v>0.5</v>
      </c>
      <c r="AA69" s="267" t="n">
        <v>0</v>
      </c>
      <c r="AB69" s="267" t="n">
        <v>0</v>
      </c>
      <c r="AC69" s="267" t="n">
        <v>0</v>
      </c>
      <c r="AD69" s="267" t="n">
        <v>0</v>
      </c>
      <c r="AE69" s="267" t="n">
        <v>0</v>
      </c>
      <c r="AF69" s="267" t="n">
        <v>0</v>
      </c>
      <c r="AG69" s="267" t="n">
        <v>1</v>
      </c>
      <c r="AH69" s="267" t="n">
        <v>1</v>
      </c>
      <c r="AI69" s="267" t="n">
        <v>1</v>
      </c>
      <c r="AJ69" s="21" t="n">
        <f aca="false">AK69=F69</f>
        <v>1</v>
      </c>
      <c r="AK69" s="274" t="s">
        <v>159</v>
      </c>
      <c r="AL69" s="275" t="n">
        <v>6</v>
      </c>
      <c r="AM69" s="275" t="n">
        <v>4</v>
      </c>
      <c r="AN69" s="275" t="n">
        <v>5</v>
      </c>
      <c r="AO69" s="276" t="n">
        <v>4</v>
      </c>
      <c r="AP69" s="280" t="n">
        <f aca="false">AN69=AO69</f>
        <v>0</v>
      </c>
      <c r="AQ69" s="284" t="s">
        <v>160</v>
      </c>
      <c r="AS69" s="26"/>
      <c r="AT69" s="278"/>
      <c r="IS69" s="39"/>
      <c r="IT69" s="39"/>
    </row>
    <row r="70" customFormat="false" ht="18" hidden="false" customHeight="true" outlineLevel="0" collapsed="false">
      <c r="A70" s="262" t="s">
        <v>161</v>
      </c>
      <c r="B70" s="263" t="s">
        <v>91</v>
      </c>
      <c r="C70" s="263" t="s">
        <v>92</v>
      </c>
      <c r="D70" s="264" t="n">
        <v>3</v>
      </c>
      <c r="E70" s="263" t="s">
        <v>93</v>
      </c>
      <c r="F70" s="265" t="s">
        <v>162</v>
      </c>
      <c r="G70" s="266" t="n">
        <v>19223</v>
      </c>
      <c r="H70" s="267" t="n">
        <v>48</v>
      </c>
      <c r="I70" s="267" t="n">
        <v>46</v>
      </c>
      <c r="J70" s="267" t="n">
        <v>45</v>
      </c>
      <c r="K70" s="268" t="n">
        <v>45</v>
      </c>
      <c r="L70" s="269" t="n">
        <f aca="false">IF(K70*575&gt;G70,G70,K70*575)</f>
        <v>19223</v>
      </c>
      <c r="M70" s="270" t="n">
        <f aca="false">L70/G70*100</f>
        <v>100</v>
      </c>
      <c r="N70" s="267" t="n">
        <v>10</v>
      </c>
      <c r="O70" s="267" t="n">
        <v>7</v>
      </c>
      <c r="P70" s="267" t="n">
        <v>7</v>
      </c>
      <c r="Q70" s="267" t="n">
        <v>7</v>
      </c>
      <c r="R70" s="271" t="n">
        <f aca="false">IF(Q70*3450&gt;G70,G70,Q70*3450)</f>
        <v>19223</v>
      </c>
      <c r="S70" s="272" t="n">
        <f aca="false">R70/G70*100</f>
        <v>100</v>
      </c>
      <c r="T70" s="267" t="n">
        <v>2</v>
      </c>
      <c r="U70" s="267" t="n">
        <v>2</v>
      </c>
      <c r="V70" s="267" t="n">
        <v>2</v>
      </c>
      <c r="W70" s="267" t="n">
        <v>0</v>
      </c>
      <c r="X70" s="267" t="n">
        <v>0</v>
      </c>
      <c r="Y70" s="267" t="n">
        <v>0</v>
      </c>
      <c r="Z70" s="273" t="n">
        <f aca="false">(Y70+V70)/Q70</f>
        <v>0.285714285714286</v>
      </c>
      <c r="AA70" s="267" t="n">
        <v>1</v>
      </c>
      <c r="AB70" s="267" t="n">
        <v>1</v>
      </c>
      <c r="AC70" s="267" t="n">
        <v>1</v>
      </c>
      <c r="AD70" s="267" t="n">
        <v>0</v>
      </c>
      <c r="AE70" s="267" t="n">
        <v>0</v>
      </c>
      <c r="AF70" s="267" t="n">
        <v>0</v>
      </c>
      <c r="AG70" s="267" t="n">
        <v>0</v>
      </c>
      <c r="AH70" s="267" t="n">
        <v>0</v>
      </c>
      <c r="AI70" s="267" t="n">
        <v>0</v>
      </c>
      <c r="AJ70" s="21" t="n">
        <f aca="false">AK70=F70</f>
        <v>1</v>
      </c>
      <c r="AK70" s="274" t="s">
        <v>162</v>
      </c>
      <c r="AL70" s="275" t="n">
        <v>10</v>
      </c>
      <c r="AM70" s="275" t="n">
        <v>7</v>
      </c>
      <c r="AN70" s="275" t="n">
        <v>7</v>
      </c>
      <c r="AO70" s="276" t="n">
        <v>7</v>
      </c>
      <c r="AP70" s="277" t="n">
        <f aca="false">AN70=AO70</f>
        <v>1</v>
      </c>
      <c r="AS70" s="26"/>
      <c r="AT70" s="278"/>
      <c r="IS70" s="39"/>
      <c r="IT70" s="39"/>
    </row>
    <row r="71" customFormat="false" ht="18" hidden="false" customHeight="true" outlineLevel="0" collapsed="false">
      <c r="A71" s="262" t="s">
        <v>163</v>
      </c>
      <c r="B71" s="263" t="s">
        <v>104</v>
      </c>
      <c r="C71" s="263" t="s">
        <v>105</v>
      </c>
      <c r="D71" s="264" t="n">
        <v>13</v>
      </c>
      <c r="E71" s="263" t="s">
        <v>106</v>
      </c>
      <c r="F71" s="265" t="s">
        <v>164</v>
      </c>
      <c r="G71" s="266" t="n">
        <v>7745</v>
      </c>
      <c r="H71" s="267" t="n">
        <v>19</v>
      </c>
      <c r="I71" s="267" t="n">
        <v>18</v>
      </c>
      <c r="J71" s="267" t="n">
        <v>17</v>
      </c>
      <c r="K71" s="268" t="n">
        <v>17</v>
      </c>
      <c r="L71" s="269" t="n">
        <f aca="false">IF(K71*575&gt;G71,G71,K71*575)</f>
        <v>7745</v>
      </c>
      <c r="M71" s="270" t="n">
        <f aca="false">L71/G71*100</f>
        <v>100</v>
      </c>
      <c r="N71" s="267" t="n">
        <v>4</v>
      </c>
      <c r="O71" s="267" t="n">
        <v>3</v>
      </c>
      <c r="P71" s="267" t="n">
        <v>3</v>
      </c>
      <c r="Q71" s="267" t="n">
        <v>3</v>
      </c>
      <c r="R71" s="271" t="n">
        <f aca="false">IF(Q71*3450&gt;G71,G71,Q71*3450)</f>
        <v>7745</v>
      </c>
      <c r="S71" s="272" t="n">
        <f aca="false">R71/G71*100</f>
        <v>100</v>
      </c>
      <c r="T71" s="267" t="n">
        <v>2</v>
      </c>
      <c r="U71" s="267" t="n">
        <v>2</v>
      </c>
      <c r="V71" s="267" t="n">
        <v>2</v>
      </c>
      <c r="W71" s="267" t="n">
        <v>0</v>
      </c>
      <c r="X71" s="267" t="n">
        <v>0</v>
      </c>
      <c r="Y71" s="267" t="n">
        <v>0</v>
      </c>
      <c r="Z71" s="273" t="n">
        <f aca="false">(Y71+V71)/Q71</f>
        <v>0.666666666666667</v>
      </c>
      <c r="AA71" s="267" t="n">
        <v>0</v>
      </c>
      <c r="AB71" s="267" t="n">
        <v>0</v>
      </c>
      <c r="AC71" s="267" t="n">
        <v>0</v>
      </c>
      <c r="AD71" s="267" t="n">
        <v>1</v>
      </c>
      <c r="AE71" s="267" t="n">
        <v>1</v>
      </c>
      <c r="AF71" s="267" t="n">
        <v>1</v>
      </c>
      <c r="AG71" s="267" t="n">
        <v>0</v>
      </c>
      <c r="AH71" s="267" t="n">
        <v>0</v>
      </c>
      <c r="AI71" s="267" t="n">
        <v>0</v>
      </c>
      <c r="AJ71" s="21" t="n">
        <f aca="false">AK71=F71</f>
        <v>1</v>
      </c>
      <c r="AK71" s="274" t="s">
        <v>164</v>
      </c>
      <c r="AL71" s="275" t="n">
        <v>4</v>
      </c>
      <c r="AM71" s="275" t="n">
        <v>3</v>
      </c>
      <c r="AN71" s="275" t="n">
        <v>3</v>
      </c>
      <c r="AO71" s="276" t="n">
        <v>3</v>
      </c>
      <c r="AP71" s="277" t="n">
        <f aca="false">AN71=AO71</f>
        <v>1</v>
      </c>
      <c r="AS71" s="26"/>
      <c r="AT71" s="278"/>
      <c r="IS71" s="39"/>
      <c r="IT71" s="39"/>
    </row>
    <row r="72" customFormat="false" ht="18" hidden="false" customHeight="true" outlineLevel="0" collapsed="false">
      <c r="A72" s="262" t="s">
        <v>165</v>
      </c>
      <c r="B72" s="263" t="s">
        <v>91</v>
      </c>
      <c r="C72" s="263" t="s">
        <v>92</v>
      </c>
      <c r="D72" s="264" t="n">
        <v>3</v>
      </c>
      <c r="E72" s="263" t="s">
        <v>93</v>
      </c>
      <c r="F72" s="265" t="s">
        <v>166</v>
      </c>
      <c r="G72" s="266" t="n">
        <v>12495</v>
      </c>
      <c r="H72" s="267" t="n">
        <v>31</v>
      </c>
      <c r="I72" s="267" t="n">
        <v>29</v>
      </c>
      <c r="J72" s="267" t="n">
        <v>30</v>
      </c>
      <c r="K72" s="268" t="n">
        <v>29</v>
      </c>
      <c r="L72" s="269" t="n">
        <f aca="false">IF(K72*575&gt;G72,G72,K72*575)</f>
        <v>12495</v>
      </c>
      <c r="M72" s="270" t="n">
        <f aca="false">L72/G72*100</f>
        <v>100</v>
      </c>
      <c r="N72" s="267" t="n">
        <v>6</v>
      </c>
      <c r="O72" s="267" t="n">
        <v>4</v>
      </c>
      <c r="P72" s="267" t="n">
        <v>4</v>
      </c>
      <c r="Q72" s="267" t="n">
        <v>4</v>
      </c>
      <c r="R72" s="271" t="n">
        <f aca="false">IF(Q72*3450&gt;G72,G72,Q72*3450)</f>
        <v>12495</v>
      </c>
      <c r="S72" s="272" t="n">
        <f aca="false">R72/G72*100</f>
        <v>100</v>
      </c>
      <c r="T72" s="267" t="n">
        <v>3</v>
      </c>
      <c r="U72" s="267" t="n">
        <v>4</v>
      </c>
      <c r="V72" s="267" t="n">
        <v>3</v>
      </c>
      <c r="W72" s="267" t="n">
        <v>0</v>
      </c>
      <c r="X72" s="267" t="n">
        <v>0</v>
      </c>
      <c r="Y72" s="267" t="n">
        <v>0</v>
      </c>
      <c r="Z72" s="273" t="n">
        <f aca="false">(Y72+V72)/Q72</f>
        <v>0.75</v>
      </c>
      <c r="AA72" s="267" t="n">
        <v>0</v>
      </c>
      <c r="AB72" s="267" t="n">
        <v>0</v>
      </c>
      <c r="AC72" s="267" t="n">
        <v>0</v>
      </c>
      <c r="AD72" s="267" t="n">
        <v>1</v>
      </c>
      <c r="AE72" s="267" t="n">
        <v>1</v>
      </c>
      <c r="AF72" s="267" t="n">
        <v>1</v>
      </c>
      <c r="AG72" s="267" t="n">
        <v>0</v>
      </c>
      <c r="AH72" s="267" t="n">
        <v>0</v>
      </c>
      <c r="AI72" s="267" t="n">
        <v>0</v>
      </c>
      <c r="AJ72" s="21" t="n">
        <f aca="false">AK72=F72</f>
        <v>1</v>
      </c>
      <c r="AK72" s="274" t="s">
        <v>166</v>
      </c>
      <c r="AL72" s="275" t="n">
        <v>6</v>
      </c>
      <c r="AM72" s="275" t="n">
        <v>4</v>
      </c>
      <c r="AN72" s="275" t="n">
        <v>4</v>
      </c>
      <c r="AO72" s="276" t="n">
        <v>4</v>
      </c>
      <c r="AP72" s="277" t="n">
        <f aca="false">AN72=AO72</f>
        <v>1</v>
      </c>
      <c r="AQ72" s="286"/>
      <c r="AS72" s="26"/>
      <c r="AT72" s="278"/>
      <c r="IS72" s="39"/>
      <c r="IT72" s="39"/>
    </row>
    <row r="73" customFormat="false" ht="18" hidden="false" customHeight="true" outlineLevel="0" collapsed="false">
      <c r="A73" s="262" t="s">
        <v>167</v>
      </c>
      <c r="B73" s="263" t="s">
        <v>135</v>
      </c>
      <c r="C73" s="263" t="s">
        <v>168</v>
      </c>
      <c r="D73" s="264" t="n">
        <v>19</v>
      </c>
      <c r="E73" s="263" t="s">
        <v>137</v>
      </c>
      <c r="F73" s="265" t="s">
        <v>169</v>
      </c>
      <c r="G73" s="266" t="n">
        <v>14023</v>
      </c>
      <c r="H73" s="267" t="n">
        <v>35</v>
      </c>
      <c r="I73" s="267" t="n">
        <v>40</v>
      </c>
      <c r="J73" s="267" t="n">
        <v>41</v>
      </c>
      <c r="K73" s="268" t="n">
        <v>40</v>
      </c>
      <c r="L73" s="269" t="n">
        <f aca="false">IF(K73*575&gt;G73,G73,K73*575)</f>
        <v>14023</v>
      </c>
      <c r="M73" s="270" t="n">
        <f aca="false">L73/G73*100</f>
        <v>100</v>
      </c>
      <c r="N73" s="267" t="n">
        <v>7</v>
      </c>
      <c r="O73" s="267" t="n">
        <v>5</v>
      </c>
      <c r="P73" s="267" t="n">
        <v>5</v>
      </c>
      <c r="Q73" s="267" t="n">
        <v>5</v>
      </c>
      <c r="R73" s="271" t="n">
        <f aca="false">IF(Q73*3450&gt;G73,G73,Q73*3450)</f>
        <v>14023</v>
      </c>
      <c r="S73" s="272" t="n">
        <f aca="false">R73/G73*100</f>
        <v>100</v>
      </c>
      <c r="T73" s="267" t="n">
        <v>5</v>
      </c>
      <c r="U73" s="267" t="n">
        <v>5</v>
      </c>
      <c r="V73" s="267" t="n">
        <v>5</v>
      </c>
      <c r="W73" s="267" t="n">
        <v>0</v>
      </c>
      <c r="X73" s="267" t="n">
        <v>0</v>
      </c>
      <c r="Y73" s="267" t="n">
        <v>0</v>
      </c>
      <c r="Z73" s="273" t="n">
        <f aca="false">(Y73+V73)/Q73</f>
        <v>1</v>
      </c>
      <c r="AA73" s="267" t="n">
        <v>1</v>
      </c>
      <c r="AB73" s="267" t="n">
        <v>0</v>
      </c>
      <c r="AC73" s="267" t="n">
        <v>0</v>
      </c>
      <c r="AD73" s="267" t="n">
        <v>0</v>
      </c>
      <c r="AE73" s="267" t="n">
        <v>1</v>
      </c>
      <c r="AF73" s="267" t="n">
        <v>1</v>
      </c>
      <c r="AG73" s="267" t="n">
        <v>0</v>
      </c>
      <c r="AH73" s="267" t="n">
        <v>0</v>
      </c>
      <c r="AI73" s="267" t="n">
        <v>0</v>
      </c>
      <c r="AJ73" s="21" t="n">
        <f aca="false">AK73=F73</f>
        <v>1</v>
      </c>
      <c r="AK73" s="274" t="s">
        <v>169</v>
      </c>
      <c r="AL73" s="275" t="n">
        <v>7</v>
      </c>
      <c r="AM73" s="275" t="n">
        <v>5</v>
      </c>
      <c r="AN73" s="275" t="n">
        <v>5</v>
      </c>
      <c r="AO73" s="276" t="n">
        <v>5</v>
      </c>
      <c r="AP73" s="277" t="n">
        <f aca="false">AN73=AO73</f>
        <v>1</v>
      </c>
      <c r="AS73" s="26"/>
      <c r="AT73" s="278"/>
      <c r="IS73" s="39"/>
      <c r="IT73" s="39"/>
    </row>
    <row r="74" customFormat="false" ht="18" hidden="false" customHeight="true" outlineLevel="0" collapsed="false">
      <c r="A74" s="262" t="s">
        <v>170</v>
      </c>
      <c r="B74" s="263" t="s">
        <v>81</v>
      </c>
      <c r="C74" s="263" t="s">
        <v>100</v>
      </c>
      <c r="D74" s="264" t="n">
        <v>12</v>
      </c>
      <c r="E74" s="263" t="s">
        <v>171</v>
      </c>
      <c r="F74" s="265" t="s">
        <v>172</v>
      </c>
      <c r="G74" s="266" t="n">
        <v>55637</v>
      </c>
      <c r="H74" s="267" t="n">
        <v>139</v>
      </c>
      <c r="I74" s="267" t="n">
        <v>108</v>
      </c>
      <c r="J74" s="267" t="n">
        <v>107</v>
      </c>
      <c r="K74" s="268" t="n">
        <v>107</v>
      </c>
      <c r="L74" s="269" t="n">
        <f aca="false">IF(K74*575&gt;G74,G74,K74*575)</f>
        <v>55637</v>
      </c>
      <c r="M74" s="270" t="n">
        <f aca="false">L74/G74*100</f>
        <v>100</v>
      </c>
      <c r="N74" s="267" t="n">
        <v>28</v>
      </c>
      <c r="O74" s="267" t="n">
        <v>13</v>
      </c>
      <c r="P74" s="267" t="n">
        <v>11</v>
      </c>
      <c r="Q74" s="267" t="n">
        <v>11</v>
      </c>
      <c r="R74" s="271" t="n">
        <f aca="false">IF(Q74*3450&gt;G74,G74,Q74*3450)</f>
        <v>37950</v>
      </c>
      <c r="S74" s="272" t="n">
        <f aca="false">R74/G74*100</f>
        <v>68.2100041339396</v>
      </c>
      <c r="T74" s="267" t="n">
        <v>3</v>
      </c>
      <c r="U74" s="267" t="n">
        <v>3</v>
      </c>
      <c r="V74" s="267" t="n">
        <v>3</v>
      </c>
      <c r="W74" s="267" t="n">
        <v>0</v>
      </c>
      <c r="X74" s="267" t="n">
        <v>0</v>
      </c>
      <c r="Y74" s="267" t="n">
        <v>0</v>
      </c>
      <c r="Z74" s="273" t="n">
        <f aca="false">(Y74+V74)/Q74</f>
        <v>0.272727272727273</v>
      </c>
      <c r="AA74" s="267" t="n">
        <v>1</v>
      </c>
      <c r="AB74" s="267" t="n">
        <v>1</v>
      </c>
      <c r="AC74" s="267" t="n">
        <v>1</v>
      </c>
      <c r="AD74" s="267" t="n">
        <v>0</v>
      </c>
      <c r="AE74" s="267" t="n">
        <v>0</v>
      </c>
      <c r="AF74" s="267" t="n">
        <v>0</v>
      </c>
      <c r="AG74" s="267" t="n">
        <v>0</v>
      </c>
      <c r="AH74" s="267" t="n">
        <v>0</v>
      </c>
      <c r="AI74" s="267" t="n">
        <v>0</v>
      </c>
      <c r="AJ74" s="21" t="n">
        <f aca="false">AK74=F74</f>
        <v>1</v>
      </c>
      <c r="AK74" s="274" t="s">
        <v>172</v>
      </c>
      <c r="AL74" s="275" t="n">
        <v>28</v>
      </c>
      <c r="AM74" s="275" t="n">
        <v>13</v>
      </c>
      <c r="AN74" s="275" t="n">
        <v>11</v>
      </c>
      <c r="AO74" s="276" t="n">
        <v>11</v>
      </c>
      <c r="AP74" s="277" t="n">
        <f aca="false">AN74=AO74</f>
        <v>1</v>
      </c>
      <c r="AQ74" s="287"/>
      <c r="AS74" s="26"/>
      <c r="AT74" s="278"/>
      <c r="IS74" s="39"/>
      <c r="IT74" s="39"/>
    </row>
    <row r="75" customFormat="false" ht="18" hidden="false" customHeight="true" outlineLevel="0" collapsed="false">
      <c r="A75" s="262" t="s">
        <v>173</v>
      </c>
      <c r="B75" s="263" t="s">
        <v>91</v>
      </c>
      <c r="C75" s="263" t="s">
        <v>92</v>
      </c>
      <c r="D75" s="264" t="n">
        <v>3</v>
      </c>
      <c r="E75" s="263" t="s">
        <v>93</v>
      </c>
      <c r="F75" s="265" t="s">
        <v>174</v>
      </c>
      <c r="G75" s="266" t="n">
        <v>11385</v>
      </c>
      <c r="H75" s="267" t="n">
        <v>28</v>
      </c>
      <c r="I75" s="267" t="n">
        <v>26</v>
      </c>
      <c r="J75" s="267" t="n">
        <v>27</v>
      </c>
      <c r="K75" s="268" t="n">
        <v>26</v>
      </c>
      <c r="L75" s="269" t="n">
        <f aca="false">IF(K75*575&gt;G75,G75,K75*575)</f>
        <v>11385</v>
      </c>
      <c r="M75" s="270" t="n">
        <f aca="false">L75/G75*100</f>
        <v>100</v>
      </c>
      <c r="N75" s="267" t="n">
        <v>6</v>
      </c>
      <c r="O75" s="267" t="n">
        <v>4</v>
      </c>
      <c r="P75" s="267" t="n">
        <v>4</v>
      </c>
      <c r="Q75" s="267" t="n">
        <v>4</v>
      </c>
      <c r="R75" s="271" t="n">
        <f aca="false">IF(Q75*3450&gt;G75,G75,Q75*3450)</f>
        <v>11385</v>
      </c>
      <c r="S75" s="272" t="n">
        <f aca="false">R75/G75*100</f>
        <v>100</v>
      </c>
      <c r="T75" s="267" t="n">
        <v>2</v>
      </c>
      <c r="U75" s="267" t="n">
        <v>2</v>
      </c>
      <c r="V75" s="267" t="n">
        <v>2</v>
      </c>
      <c r="W75" s="267" t="n">
        <v>0</v>
      </c>
      <c r="X75" s="267" t="n">
        <v>0</v>
      </c>
      <c r="Y75" s="267" t="n">
        <v>0</v>
      </c>
      <c r="Z75" s="273" t="n">
        <f aca="false">(Y75+V75)/Q75</f>
        <v>0.5</v>
      </c>
      <c r="AA75" s="267" t="n">
        <v>0</v>
      </c>
      <c r="AB75" s="267" t="n">
        <v>0</v>
      </c>
      <c r="AC75" s="267" t="n">
        <v>0</v>
      </c>
      <c r="AD75" s="267" t="n">
        <v>0</v>
      </c>
      <c r="AE75" s="267" t="n">
        <v>0</v>
      </c>
      <c r="AF75" s="267" t="n">
        <v>0</v>
      </c>
      <c r="AG75" s="267" t="n">
        <v>0</v>
      </c>
      <c r="AH75" s="267" t="n">
        <v>0</v>
      </c>
      <c r="AI75" s="267" t="n">
        <v>0</v>
      </c>
      <c r="AJ75" s="21" t="n">
        <f aca="false">AK75=F75</f>
        <v>1</v>
      </c>
      <c r="AK75" s="274" t="s">
        <v>174</v>
      </c>
      <c r="AL75" s="275" t="n">
        <v>6</v>
      </c>
      <c r="AM75" s="275" t="n">
        <v>4</v>
      </c>
      <c r="AN75" s="275" t="n">
        <v>4</v>
      </c>
      <c r="AO75" s="276" t="n">
        <v>4</v>
      </c>
      <c r="AP75" s="277" t="n">
        <f aca="false">AN75=AO75</f>
        <v>1</v>
      </c>
      <c r="AT75" s="278"/>
      <c r="IS75" s="39"/>
      <c r="IT75" s="39"/>
    </row>
    <row r="76" customFormat="false" ht="18" hidden="false" customHeight="true" outlineLevel="0" collapsed="false">
      <c r="A76" s="262" t="s">
        <v>175</v>
      </c>
      <c r="B76" s="263" t="s">
        <v>104</v>
      </c>
      <c r="C76" s="263" t="s">
        <v>176</v>
      </c>
      <c r="D76" s="264" t="n">
        <v>6</v>
      </c>
      <c r="E76" s="263" t="s">
        <v>117</v>
      </c>
      <c r="F76" s="265" t="s">
        <v>177</v>
      </c>
      <c r="G76" s="266" t="n">
        <v>11697</v>
      </c>
      <c r="H76" s="267" t="n">
        <v>29</v>
      </c>
      <c r="I76" s="267" t="n">
        <v>27</v>
      </c>
      <c r="J76" s="267" t="n">
        <v>27</v>
      </c>
      <c r="K76" s="268" t="n">
        <v>27</v>
      </c>
      <c r="L76" s="269" t="n">
        <f aca="false">IF(K76*575&gt;G76,G76,K76*575)</f>
        <v>11697</v>
      </c>
      <c r="M76" s="270" t="n">
        <f aca="false">L76/G76*100</f>
        <v>100</v>
      </c>
      <c r="N76" s="267" t="n">
        <v>6</v>
      </c>
      <c r="O76" s="267" t="n">
        <v>5</v>
      </c>
      <c r="P76" s="267" t="n">
        <v>5</v>
      </c>
      <c r="Q76" s="267" t="n">
        <v>5</v>
      </c>
      <c r="R76" s="271" t="n">
        <f aca="false">IF(Q76*3450&gt;G76,G76,Q76*3450)</f>
        <v>11697</v>
      </c>
      <c r="S76" s="272" t="n">
        <f aca="false">R76/G76*100</f>
        <v>100</v>
      </c>
      <c r="T76" s="267" t="n">
        <v>5</v>
      </c>
      <c r="U76" s="267" t="n">
        <v>5</v>
      </c>
      <c r="V76" s="267" t="n">
        <v>5</v>
      </c>
      <c r="W76" s="267" t="n">
        <v>0</v>
      </c>
      <c r="X76" s="267" t="n">
        <v>0</v>
      </c>
      <c r="Y76" s="267" t="n">
        <v>0</v>
      </c>
      <c r="Z76" s="273" t="n">
        <f aca="false">(Y76+V76)/Q76</f>
        <v>1</v>
      </c>
      <c r="AA76" s="267" t="n">
        <v>0</v>
      </c>
      <c r="AB76" s="267" t="n">
        <v>0</v>
      </c>
      <c r="AC76" s="267" t="n">
        <v>0</v>
      </c>
      <c r="AD76" s="267" t="n">
        <v>1</v>
      </c>
      <c r="AE76" s="267" t="n">
        <v>1</v>
      </c>
      <c r="AF76" s="267" t="n">
        <v>1</v>
      </c>
      <c r="AG76" s="267" t="n">
        <v>0</v>
      </c>
      <c r="AH76" s="267" t="n">
        <v>0</v>
      </c>
      <c r="AI76" s="267" t="n">
        <v>0</v>
      </c>
      <c r="AJ76" s="21" t="n">
        <f aca="false">AK76=F76</f>
        <v>1</v>
      </c>
      <c r="AK76" s="274" t="s">
        <v>177</v>
      </c>
      <c r="AL76" s="275" t="n">
        <v>6</v>
      </c>
      <c r="AM76" s="275" t="n">
        <v>5</v>
      </c>
      <c r="AN76" s="275" t="n">
        <v>5</v>
      </c>
      <c r="AO76" s="276" t="n">
        <v>5</v>
      </c>
      <c r="AP76" s="277" t="n">
        <f aca="false">AN76=AO76</f>
        <v>1</v>
      </c>
      <c r="AQ76" s="287"/>
      <c r="AS76" s="26"/>
      <c r="AT76" s="278"/>
      <c r="IS76" s="39"/>
      <c r="IT76" s="39"/>
    </row>
    <row r="77" customFormat="false" ht="18" hidden="false" customHeight="true" outlineLevel="0" collapsed="false">
      <c r="A77" s="262" t="s">
        <v>178</v>
      </c>
      <c r="B77" s="263" t="s">
        <v>120</v>
      </c>
      <c r="C77" s="263" t="s">
        <v>121</v>
      </c>
      <c r="D77" s="264" t="n">
        <v>4</v>
      </c>
      <c r="E77" s="263" t="s">
        <v>179</v>
      </c>
      <c r="F77" s="265" t="s">
        <v>180</v>
      </c>
      <c r="G77" s="266" t="n">
        <v>9150</v>
      </c>
      <c r="H77" s="267" t="n">
        <v>23</v>
      </c>
      <c r="I77" s="267" t="n">
        <v>22</v>
      </c>
      <c r="J77" s="267" t="n">
        <v>22</v>
      </c>
      <c r="K77" s="268" t="n">
        <v>22</v>
      </c>
      <c r="L77" s="269" t="n">
        <f aca="false">IF(K77*575&gt;G77,G77,K77*575)</f>
        <v>9150</v>
      </c>
      <c r="M77" s="270" t="n">
        <f aca="false">L77/G77*100</f>
        <v>100</v>
      </c>
      <c r="N77" s="267" t="n">
        <v>5</v>
      </c>
      <c r="O77" s="267" t="n">
        <v>4</v>
      </c>
      <c r="P77" s="267" t="n">
        <v>4</v>
      </c>
      <c r="Q77" s="267" t="n">
        <v>4</v>
      </c>
      <c r="R77" s="271" t="n">
        <f aca="false">IF(Q77*3450&gt;G77,G77,Q77*3450)</f>
        <v>9150</v>
      </c>
      <c r="S77" s="272" t="n">
        <f aca="false">R77/G77*100</f>
        <v>100</v>
      </c>
      <c r="T77" s="267" t="n">
        <v>4</v>
      </c>
      <c r="U77" s="267" t="n">
        <v>4</v>
      </c>
      <c r="V77" s="267" t="n">
        <v>4</v>
      </c>
      <c r="W77" s="267" t="n">
        <v>0</v>
      </c>
      <c r="X77" s="267" t="n">
        <v>0</v>
      </c>
      <c r="Y77" s="267" t="n">
        <v>0</v>
      </c>
      <c r="Z77" s="273" t="n">
        <f aca="false">(Y77+V77)/Q77</f>
        <v>1</v>
      </c>
      <c r="AA77" s="267" t="n">
        <v>0</v>
      </c>
      <c r="AB77" s="267" t="n">
        <v>0</v>
      </c>
      <c r="AC77" s="267" t="n">
        <v>0</v>
      </c>
      <c r="AD77" s="267" t="n">
        <v>1</v>
      </c>
      <c r="AE77" s="267" t="n">
        <v>1</v>
      </c>
      <c r="AF77" s="267" t="n">
        <v>1</v>
      </c>
      <c r="AG77" s="267" t="n">
        <v>0</v>
      </c>
      <c r="AH77" s="267" t="n">
        <v>0</v>
      </c>
      <c r="AI77" s="267" t="n">
        <v>0</v>
      </c>
      <c r="AJ77" s="21" t="n">
        <f aca="false">AK77=F77</f>
        <v>1</v>
      </c>
      <c r="AK77" s="274" t="s">
        <v>180</v>
      </c>
      <c r="AL77" s="275" t="n">
        <v>5</v>
      </c>
      <c r="AM77" s="275" t="n">
        <v>4</v>
      </c>
      <c r="AN77" s="275" t="n">
        <v>4</v>
      </c>
      <c r="AO77" s="276" t="n">
        <v>4</v>
      </c>
      <c r="AP77" s="277" t="n">
        <f aca="false">AN77=AO77</f>
        <v>1</v>
      </c>
      <c r="AQ77" s="286"/>
      <c r="AS77" s="26"/>
      <c r="AT77" s="278"/>
      <c r="IS77" s="39"/>
      <c r="IT77" s="39"/>
    </row>
    <row r="78" customFormat="false" ht="18" hidden="false" customHeight="true" outlineLevel="0" collapsed="false">
      <c r="A78" s="262" t="s">
        <v>181</v>
      </c>
      <c r="B78" s="263" t="s">
        <v>104</v>
      </c>
      <c r="C78" s="263" t="s">
        <v>116</v>
      </c>
      <c r="D78" s="264" t="n">
        <v>7</v>
      </c>
      <c r="E78" s="263" t="s">
        <v>117</v>
      </c>
      <c r="F78" s="265" t="s">
        <v>182</v>
      </c>
      <c r="G78" s="266" t="n">
        <v>12891</v>
      </c>
      <c r="H78" s="267" t="n">
        <v>32</v>
      </c>
      <c r="I78" s="267" t="n">
        <v>44</v>
      </c>
      <c r="J78" s="267" t="n">
        <v>44</v>
      </c>
      <c r="K78" s="268" t="n">
        <v>44</v>
      </c>
      <c r="L78" s="269" t="n">
        <f aca="false">IF(K78*575&gt;G78,G78,K78*575)</f>
        <v>12891</v>
      </c>
      <c r="M78" s="270" t="n">
        <f aca="false">L78/G78*100</f>
        <v>100</v>
      </c>
      <c r="N78" s="267" t="n">
        <v>6</v>
      </c>
      <c r="O78" s="267" t="n">
        <v>6</v>
      </c>
      <c r="P78" s="267" t="n">
        <v>6</v>
      </c>
      <c r="Q78" s="267" t="n">
        <v>6</v>
      </c>
      <c r="R78" s="271" t="n">
        <f aca="false">IF(Q78*3450&gt;G78,G78,Q78*3450)</f>
        <v>12891</v>
      </c>
      <c r="S78" s="272" t="n">
        <f aca="false">R78/G78*100</f>
        <v>100</v>
      </c>
      <c r="T78" s="267" t="n">
        <v>6</v>
      </c>
      <c r="U78" s="267" t="n">
        <v>6</v>
      </c>
      <c r="V78" s="267" t="n">
        <v>6</v>
      </c>
      <c r="W78" s="267" t="n">
        <v>0</v>
      </c>
      <c r="X78" s="267" t="n">
        <v>0</v>
      </c>
      <c r="Y78" s="267" t="n">
        <v>0</v>
      </c>
      <c r="Z78" s="273" t="n">
        <f aca="false">(Y78+V78)/Q78</f>
        <v>1</v>
      </c>
      <c r="AA78" s="267" t="n">
        <v>1</v>
      </c>
      <c r="AB78" s="267" t="n">
        <v>1</v>
      </c>
      <c r="AC78" s="267" t="n">
        <v>1</v>
      </c>
      <c r="AD78" s="267" t="n">
        <v>0</v>
      </c>
      <c r="AE78" s="267" t="n">
        <v>0</v>
      </c>
      <c r="AF78" s="267" t="n">
        <v>0</v>
      </c>
      <c r="AG78" s="267" t="n">
        <v>0</v>
      </c>
      <c r="AH78" s="267" t="n">
        <v>0</v>
      </c>
      <c r="AI78" s="267" t="n">
        <v>0</v>
      </c>
      <c r="AJ78" s="21" t="n">
        <f aca="false">AK78=F78</f>
        <v>1</v>
      </c>
      <c r="AK78" s="274" t="s">
        <v>182</v>
      </c>
      <c r="AL78" s="275" t="n">
        <v>6</v>
      </c>
      <c r="AM78" s="275" t="n">
        <v>6</v>
      </c>
      <c r="AN78" s="275" t="n">
        <v>6</v>
      </c>
      <c r="AO78" s="276" t="n">
        <v>6</v>
      </c>
      <c r="AP78" s="277" t="n">
        <f aca="false">AN78=AO78</f>
        <v>1</v>
      </c>
      <c r="AQ78" s="283"/>
      <c r="AS78" s="26"/>
      <c r="AT78" s="278"/>
      <c r="IS78" s="39"/>
      <c r="IT78" s="39"/>
    </row>
    <row r="79" customFormat="false" ht="18" hidden="false" customHeight="true" outlineLevel="0" collapsed="false">
      <c r="A79" s="262" t="s">
        <v>183</v>
      </c>
      <c r="B79" s="263" t="s">
        <v>148</v>
      </c>
      <c r="C79" s="263" t="s">
        <v>149</v>
      </c>
      <c r="D79" s="264" t="n">
        <v>25</v>
      </c>
      <c r="E79" s="263" t="s">
        <v>150</v>
      </c>
      <c r="F79" s="265" t="s">
        <v>184</v>
      </c>
      <c r="G79" s="266" t="n">
        <v>14262</v>
      </c>
      <c r="H79" s="267" t="n">
        <v>36</v>
      </c>
      <c r="I79" s="267" t="n">
        <v>35</v>
      </c>
      <c r="J79" s="267" t="n">
        <v>35</v>
      </c>
      <c r="K79" s="268" t="n">
        <v>35</v>
      </c>
      <c r="L79" s="269" t="n">
        <f aca="false">IF(K79*575&gt;G79,G79,K79*575)</f>
        <v>14262</v>
      </c>
      <c r="M79" s="270" t="n">
        <f aca="false">L79/G79*100</f>
        <v>100</v>
      </c>
      <c r="N79" s="267" t="n">
        <v>7</v>
      </c>
      <c r="O79" s="267" t="n">
        <v>6</v>
      </c>
      <c r="P79" s="267" t="n">
        <v>6</v>
      </c>
      <c r="Q79" s="267" t="n">
        <v>6</v>
      </c>
      <c r="R79" s="271" t="n">
        <f aca="false">IF(Q79*3450&gt;G79,G79,Q79*3450)</f>
        <v>14262</v>
      </c>
      <c r="S79" s="272" t="n">
        <f aca="false">R79/G79*100</f>
        <v>100</v>
      </c>
      <c r="T79" s="267" t="n">
        <v>5</v>
      </c>
      <c r="U79" s="267" t="n">
        <v>5</v>
      </c>
      <c r="V79" s="267" t="n">
        <v>5</v>
      </c>
      <c r="W79" s="267" t="n">
        <v>0</v>
      </c>
      <c r="X79" s="267" t="n">
        <v>0</v>
      </c>
      <c r="Y79" s="267" t="n">
        <v>0</v>
      </c>
      <c r="Z79" s="273" t="n">
        <f aca="false">(Y79+V79)/Q79</f>
        <v>0.833333333333333</v>
      </c>
      <c r="AA79" s="267" t="n">
        <v>1</v>
      </c>
      <c r="AB79" s="267" t="n">
        <v>1</v>
      </c>
      <c r="AC79" s="267" t="n">
        <v>1</v>
      </c>
      <c r="AD79" s="267" t="n">
        <v>0</v>
      </c>
      <c r="AE79" s="267" t="n">
        <v>0</v>
      </c>
      <c r="AF79" s="267" t="n">
        <v>0</v>
      </c>
      <c r="AG79" s="267" t="n">
        <v>0</v>
      </c>
      <c r="AH79" s="267" t="n">
        <v>0</v>
      </c>
      <c r="AI79" s="267" t="n">
        <v>0</v>
      </c>
      <c r="AJ79" s="21" t="n">
        <f aca="false">AK79=F79</f>
        <v>1</v>
      </c>
      <c r="AK79" s="274" t="s">
        <v>184</v>
      </c>
      <c r="AL79" s="275" t="n">
        <v>7</v>
      </c>
      <c r="AM79" s="275" t="n">
        <v>6</v>
      </c>
      <c r="AN79" s="275" t="n">
        <v>6</v>
      </c>
      <c r="AO79" s="276" t="n">
        <v>6</v>
      </c>
      <c r="AP79" s="277" t="n">
        <f aca="false">AN79=AO79</f>
        <v>1</v>
      </c>
      <c r="AS79" s="26"/>
      <c r="AT79" s="278"/>
      <c r="IS79" s="39"/>
      <c r="IT79" s="39"/>
    </row>
    <row r="80" customFormat="false" ht="18" hidden="false" customHeight="true" outlineLevel="0" collapsed="false">
      <c r="A80" s="262" t="s">
        <v>185</v>
      </c>
      <c r="B80" s="263" t="s">
        <v>81</v>
      </c>
      <c r="C80" s="263" t="s">
        <v>125</v>
      </c>
      <c r="D80" s="264" t="n">
        <v>17</v>
      </c>
      <c r="E80" s="263" t="s">
        <v>186</v>
      </c>
      <c r="F80" s="265" t="s">
        <v>187</v>
      </c>
      <c r="G80" s="266" t="n">
        <v>21393</v>
      </c>
      <c r="H80" s="267" t="n">
        <v>53</v>
      </c>
      <c r="I80" s="267" t="n">
        <v>46</v>
      </c>
      <c r="J80" s="267" t="n">
        <v>46</v>
      </c>
      <c r="K80" s="268" t="n">
        <v>46</v>
      </c>
      <c r="L80" s="269" t="n">
        <f aca="false">IF(K80*575&gt;G80,G80,K80*575)</f>
        <v>21393</v>
      </c>
      <c r="M80" s="270" t="n">
        <f aca="false">L80/G80*100</f>
        <v>100</v>
      </c>
      <c r="N80" s="267" t="n">
        <v>11</v>
      </c>
      <c r="O80" s="267" t="n">
        <v>6</v>
      </c>
      <c r="P80" s="267" t="n">
        <v>6</v>
      </c>
      <c r="Q80" s="267" t="n">
        <v>6</v>
      </c>
      <c r="R80" s="271" t="n">
        <f aca="false">IF(Q80*3450&gt;G80,G80,Q80*3450)</f>
        <v>20700</v>
      </c>
      <c r="S80" s="272" t="n">
        <f aca="false">R80/G80*100</f>
        <v>96.7606226335717</v>
      </c>
      <c r="T80" s="267" t="n">
        <v>6</v>
      </c>
      <c r="U80" s="267" t="n">
        <v>6</v>
      </c>
      <c r="V80" s="267" t="n">
        <v>6</v>
      </c>
      <c r="W80" s="267" t="n">
        <v>0</v>
      </c>
      <c r="X80" s="267" t="n">
        <v>0</v>
      </c>
      <c r="Y80" s="267" t="n">
        <v>0</v>
      </c>
      <c r="Z80" s="273" t="n">
        <f aca="false">(Y80+V80)/Q80</f>
        <v>1</v>
      </c>
      <c r="AA80" s="267" t="n">
        <v>1</v>
      </c>
      <c r="AB80" s="267" t="n">
        <v>1</v>
      </c>
      <c r="AC80" s="267" t="n">
        <v>1</v>
      </c>
      <c r="AD80" s="267" t="n">
        <v>0</v>
      </c>
      <c r="AE80" s="267" t="n">
        <v>0</v>
      </c>
      <c r="AF80" s="267" t="n">
        <v>0</v>
      </c>
      <c r="AG80" s="267" t="n">
        <v>0</v>
      </c>
      <c r="AH80" s="267" t="n">
        <v>0</v>
      </c>
      <c r="AI80" s="267" t="n">
        <v>0</v>
      </c>
      <c r="AJ80" s="21" t="n">
        <f aca="false">AK80=F80</f>
        <v>1</v>
      </c>
      <c r="AK80" s="274" t="s">
        <v>187</v>
      </c>
      <c r="AL80" s="275" t="n">
        <v>11</v>
      </c>
      <c r="AM80" s="275" t="n">
        <v>6</v>
      </c>
      <c r="AN80" s="275" t="n">
        <v>6</v>
      </c>
      <c r="AO80" s="276" t="n">
        <v>6</v>
      </c>
      <c r="AP80" s="277" t="n">
        <f aca="false">AN80=AO80</f>
        <v>1</v>
      </c>
      <c r="AS80" s="26"/>
      <c r="AT80" s="278"/>
      <c r="IS80" s="39"/>
      <c r="IT80" s="39"/>
    </row>
    <row r="81" customFormat="false" ht="18" hidden="false" customHeight="true" outlineLevel="0" collapsed="false">
      <c r="A81" s="262" t="s">
        <v>188</v>
      </c>
      <c r="B81" s="263" t="s">
        <v>91</v>
      </c>
      <c r="C81" s="263" t="s">
        <v>96</v>
      </c>
      <c r="D81" s="264" t="n">
        <v>11</v>
      </c>
      <c r="E81" s="263" t="s">
        <v>97</v>
      </c>
      <c r="F81" s="265" t="s">
        <v>189</v>
      </c>
      <c r="G81" s="266" t="n">
        <v>13738</v>
      </c>
      <c r="H81" s="267" t="n">
        <v>34</v>
      </c>
      <c r="I81" s="267" t="n">
        <v>25</v>
      </c>
      <c r="J81" s="267" t="n">
        <v>25</v>
      </c>
      <c r="K81" s="268" t="n">
        <v>25</v>
      </c>
      <c r="L81" s="269" t="n">
        <f aca="false">IF(K81*575&gt;G81,G81,K81*575)</f>
        <v>13738</v>
      </c>
      <c r="M81" s="270" t="n">
        <f aca="false">L81/G81*100</f>
        <v>100</v>
      </c>
      <c r="N81" s="267" t="n">
        <v>7</v>
      </c>
      <c r="O81" s="267" t="n">
        <v>6</v>
      </c>
      <c r="P81" s="267" t="n">
        <v>6</v>
      </c>
      <c r="Q81" s="267" t="n">
        <v>6</v>
      </c>
      <c r="R81" s="271" t="n">
        <f aca="false">IF(Q81*3450&gt;G81,G81,Q81*3450)</f>
        <v>13738</v>
      </c>
      <c r="S81" s="272" t="n">
        <f aca="false">R81/G81*100</f>
        <v>100</v>
      </c>
      <c r="T81" s="267" t="n">
        <v>5</v>
      </c>
      <c r="U81" s="267" t="n">
        <v>6</v>
      </c>
      <c r="V81" s="267" t="n">
        <v>5</v>
      </c>
      <c r="W81" s="267" t="n">
        <v>0</v>
      </c>
      <c r="X81" s="267" t="n">
        <v>0</v>
      </c>
      <c r="Y81" s="267" t="n">
        <v>0</v>
      </c>
      <c r="Z81" s="273" t="n">
        <f aca="false">(Y81+V81)/Q81</f>
        <v>0.833333333333333</v>
      </c>
      <c r="AA81" s="267" t="n">
        <v>1</v>
      </c>
      <c r="AB81" s="267" t="n">
        <v>1</v>
      </c>
      <c r="AC81" s="267" t="n">
        <v>1</v>
      </c>
      <c r="AD81" s="267" t="n">
        <v>0</v>
      </c>
      <c r="AE81" s="267" t="n">
        <v>0</v>
      </c>
      <c r="AF81" s="267" t="n">
        <v>0</v>
      </c>
      <c r="AG81" s="267" t="n">
        <v>0</v>
      </c>
      <c r="AH81" s="267" t="n">
        <v>0</v>
      </c>
      <c r="AI81" s="267" t="n">
        <v>0</v>
      </c>
      <c r="AJ81" s="21" t="n">
        <f aca="false">AK81=F81</f>
        <v>1</v>
      </c>
      <c r="AK81" s="274" t="s">
        <v>189</v>
      </c>
      <c r="AL81" s="275" t="n">
        <v>7</v>
      </c>
      <c r="AM81" s="275" t="n">
        <v>6</v>
      </c>
      <c r="AN81" s="275" t="n">
        <v>6</v>
      </c>
      <c r="AO81" s="276" t="n">
        <v>6</v>
      </c>
      <c r="AP81" s="277" t="n">
        <f aca="false">AN81=AO81</f>
        <v>1</v>
      </c>
      <c r="AQ81" s="287"/>
      <c r="AS81" s="26"/>
      <c r="AT81" s="278"/>
      <c r="IS81" s="39"/>
      <c r="IT81" s="39"/>
    </row>
    <row r="82" customFormat="false" ht="16.5" hidden="false" customHeight="false" outlineLevel="0" collapsed="false">
      <c r="A82" s="262" t="s">
        <v>190</v>
      </c>
      <c r="B82" s="263" t="s">
        <v>148</v>
      </c>
      <c r="C82" s="263" t="s">
        <v>191</v>
      </c>
      <c r="D82" s="264" t="n">
        <v>22</v>
      </c>
      <c r="E82" s="263" t="s">
        <v>192</v>
      </c>
      <c r="F82" s="265" t="s">
        <v>193</v>
      </c>
      <c r="G82" s="266" t="n">
        <v>54563</v>
      </c>
      <c r="H82" s="267" t="n">
        <v>136</v>
      </c>
      <c r="I82" s="267" t="n">
        <v>104</v>
      </c>
      <c r="J82" s="267" t="n">
        <v>101</v>
      </c>
      <c r="K82" s="268" t="n">
        <v>91</v>
      </c>
      <c r="L82" s="269" t="n">
        <f aca="false">IF(K82*575&gt;G82,G82,K82*575)</f>
        <v>52325</v>
      </c>
      <c r="M82" s="270" t="n">
        <f aca="false">L82/G82*100</f>
        <v>95.8983193739347</v>
      </c>
      <c r="N82" s="267" t="n">
        <v>27</v>
      </c>
      <c r="O82" s="267" t="n">
        <v>12</v>
      </c>
      <c r="P82" s="267" t="n">
        <v>13</v>
      </c>
      <c r="Q82" s="267" t="n">
        <v>11</v>
      </c>
      <c r="R82" s="271" t="n">
        <f aca="false">IF(Q82*3450&gt;G82,G82,Q82*3450)</f>
        <v>37950</v>
      </c>
      <c r="S82" s="272" t="n">
        <f aca="false">R82/G82*100</f>
        <v>69.5526272382384</v>
      </c>
      <c r="T82" s="267" t="n">
        <v>4</v>
      </c>
      <c r="U82" s="267" t="n">
        <v>6</v>
      </c>
      <c r="V82" s="267" t="n">
        <v>4</v>
      </c>
      <c r="W82" s="267" t="n">
        <v>0</v>
      </c>
      <c r="X82" s="267" t="n">
        <v>0</v>
      </c>
      <c r="Y82" s="267" t="n">
        <v>0</v>
      </c>
      <c r="Z82" s="273" t="n">
        <f aca="false">(Y82+V82)/Q82</f>
        <v>0.363636363636364</v>
      </c>
      <c r="AA82" s="267" t="n">
        <v>0</v>
      </c>
      <c r="AB82" s="267" t="n">
        <v>0</v>
      </c>
      <c r="AC82" s="267" t="n">
        <v>0</v>
      </c>
      <c r="AD82" s="267" t="n">
        <v>0</v>
      </c>
      <c r="AE82" s="267" t="n">
        <v>0</v>
      </c>
      <c r="AF82" s="267" t="n">
        <v>0</v>
      </c>
      <c r="AG82" s="267" t="n">
        <v>0</v>
      </c>
      <c r="AH82" s="267" t="n">
        <v>0</v>
      </c>
      <c r="AI82" s="267" t="n">
        <v>0</v>
      </c>
      <c r="AJ82" s="21" t="n">
        <f aca="false">AK82=F82</f>
        <v>1</v>
      </c>
      <c r="AK82" s="274" t="s">
        <v>193</v>
      </c>
      <c r="AL82" s="275" t="n">
        <v>27</v>
      </c>
      <c r="AM82" s="275" t="n">
        <v>12</v>
      </c>
      <c r="AN82" s="275" t="n">
        <v>13</v>
      </c>
      <c r="AO82" s="276" t="n">
        <v>11</v>
      </c>
      <c r="AP82" s="280" t="n">
        <f aca="false">AN82=AO82</f>
        <v>0</v>
      </c>
      <c r="AQ82" s="24" t="s">
        <v>194</v>
      </c>
      <c r="AT82" s="278"/>
      <c r="IS82" s="39"/>
      <c r="IT82" s="39"/>
    </row>
    <row r="83" customFormat="false" ht="18" hidden="false" customHeight="true" outlineLevel="0" collapsed="false">
      <c r="A83" s="262" t="s">
        <v>195</v>
      </c>
      <c r="B83" s="263" t="s">
        <v>135</v>
      </c>
      <c r="C83" s="263" t="s">
        <v>168</v>
      </c>
      <c r="D83" s="264" t="n">
        <v>19</v>
      </c>
      <c r="E83" s="263" t="s">
        <v>83</v>
      </c>
      <c r="F83" s="265" t="s">
        <v>196</v>
      </c>
      <c r="G83" s="266" t="n">
        <v>22232</v>
      </c>
      <c r="H83" s="267" t="n">
        <v>56</v>
      </c>
      <c r="I83" s="267" t="n">
        <v>61</v>
      </c>
      <c r="J83" s="267" t="n">
        <v>61</v>
      </c>
      <c r="K83" s="268" t="n">
        <v>61</v>
      </c>
      <c r="L83" s="269" t="n">
        <f aca="false">IF(K83*575&gt;G83,G83,K83*575)</f>
        <v>22232</v>
      </c>
      <c r="M83" s="270" t="n">
        <f aca="false">L83/G83*100</f>
        <v>100</v>
      </c>
      <c r="N83" s="267" t="n">
        <v>11</v>
      </c>
      <c r="O83" s="267" t="n">
        <v>7</v>
      </c>
      <c r="P83" s="267" t="n">
        <v>7</v>
      </c>
      <c r="Q83" s="267" t="n">
        <v>7</v>
      </c>
      <c r="R83" s="271" t="n">
        <f aca="false">IF(Q83*3450&gt;G83,G83,Q83*3450)</f>
        <v>22232</v>
      </c>
      <c r="S83" s="272" t="n">
        <f aca="false">R83/G83*100</f>
        <v>100</v>
      </c>
      <c r="T83" s="267" t="n">
        <v>6</v>
      </c>
      <c r="U83" s="267" t="n">
        <v>7</v>
      </c>
      <c r="V83" s="267" t="n">
        <v>6</v>
      </c>
      <c r="W83" s="267" t="n">
        <v>0</v>
      </c>
      <c r="X83" s="267" t="n">
        <v>0</v>
      </c>
      <c r="Y83" s="267" t="n">
        <v>0</v>
      </c>
      <c r="Z83" s="273" t="n">
        <f aca="false">(Y83+V83)/Q83</f>
        <v>0.857142857142857</v>
      </c>
      <c r="AA83" s="267" t="n">
        <v>0</v>
      </c>
      <c r="AB83" s="267" t="n">
        <v>0</v>
      </c>
      <c r="AC83" s="267" t="n">
        <v>0</v>
      </c>
      <c r="AD83" s="267" t="n">
        <v>0</v>
      </c>
      <c r="AE83" s="267" t="n">
        <v>0</v>
      </c>
      <c r="AF83" s="267" t="n">
        <v>0</v>
      </c>
      <c r="AG83" s="267" t="n">
        <v>0</v>
      </c>
      <c r="AH83" s="267" t="n">
        <v>0</v>
      </c>
      <c r="AI83" s="267" t="n">
        <v>0</v>
      </c>
      <c r="AJ83" s="21" t="n">
        <f aca="false">AK83=F83</f>
        <v>1</v>
      </c>
      <c r="AK83" s="274" t="s">
        <v>196</v>
      </c>
      <c r="AL83" s="275" t="n">
        <v>11</v>
      </c>
      <c r="AM83" s="275" t="n">
        <v>7</v>
      </c>
      <c r="AN83" s="275" t="n">
        <v>7</v>
      </c>
      <c r="AO83" s="276" t="n">
        <v>7</v>
      </c>
      <c r="AP83" s="277" t="n">
        <f aca="false">AN83=AO83</f>
        <v>1</v>
      </c>
      <c r="AS83" s="26"/>
      <c r="AT83" s="278"/>
      <c r="IS83" s="39"/>
      <c r="IT83" s="39"/>
    </row>
    <row r="84" customFormat="false" ht="18" hidden="false" customHeight="true" outlineLevel="0" collapsed="false">
      <c r="A84" s="262" t="s">
        <v>197</v>
      </c>
      <c r="B84" s="263" t="s">
        <v>135</v>
      </c>
      <c r="C84" s="263" t="s">
        <v>136</v>
      </c>
      <c r="D84" s="264" t="n">
        <v>20</v>
      </c>
      <c r="E84" s="263" t="s">
        <v>137</v>
      </c>
      <c r="F84" s="265" t="s">
        <v>198</v>
      </c>
      <c r="G84" s="266" t="n">
        <v>34421</v>
      </c>
      <c r="H84" s="267" t="n">
        <v>86</v>
      </c>
      <c r="I84" s="267" t="n">
        <v>99</v>
      </c>
      <c r="J84" s="267" t="n">
        <v>98</v>
      </c>
      <c r="K84" s="268" t="n">
        <v>98</v>
      </c>
      <c r="L84" s="269" t="n">
        <f aca="false">IF(K84*575&gt;G84,G84,K84*575)</f>
        <v>34421</v>
      </c>
      <c r="M84" s="270" t="n">
        <f aca="false">L84/G84*100</f>
        <v>100</v>
      </c>
      <c r="N84" s="267" t="n">
        <v>17</v>
      </c>
      <c r="O84" s="267" t="n">
        <v>12</v>
      </c>
      <c r="P84" s="267" t="n">
        <v>12</v>
      </c>
      <c r="Q84" s="267" t="n">
        <v>12</v>
      </c>
      <c r="R84" s="271" t="n">
        <f aca="false">IF(Q84*3450&gt;G84,G84,Q84*3450)</f>
        <v>34421</v>
      </c>
      <c r="S84" s="272" t="n">
        <f aca="false">R84/G84*100</f>
        <v>100</v>
      </c>
      <c r="T84" s="267" t="n">
        <v>6</v>
      </c>
      <c r="U84" s="267" t="n">
        <v>8</v>
      </c>
      <c r="V84" s="267" t="n">
        <v>6</v>
      </c>
      <c r="W84" s="267" t="n">
        <v>0</v>
      </c>
      <c r="X84" s="267" t="n">
        <v>0</v>
      </c>
      <c r="Y84" s="267" t="n">
        <v>0</v>
      </c>
      <c r="Z84" s="273" t="n">
        <f aca="false">(Y84+V84)/Q84</f>
        <v>0.5</v>
      </c>
      <c r="AA84" s="267" t="n">
        <v>2</v>
      </c>
      <c r="AB84" s="267" t="n">
        <v>2</v>
      </c>
      <c r="AC84" s="267" t="n">
        <v>2</v>
      </c>
      <c r="AD84" s="267" t="n">
        <v>0</v>
      </c>
      <c r="AE84" s="267" t="n">
        <v>0</v>
      </c>
      <c r="AF84" s="267" t="n">
        <v>0</v>
      </c>
      <c r="AG84" s="267" t="n">
        <v>0</v>
      </c>
      <c r="AH84" s="267" t="n">
        <v>0</v>
      </c>
      <c r="AI84" s="267" t="n">
        <v>0</v>
      </c>
      <c r="AJ84" s="21" t="n">
        <f aca="false">AK84=F84</f>
        <v>1</v>
      </c>
      <c r="AK84" s="274" t="s">
        <v>198</v>
      </c>
      <c r="AL84" s="275" t="n">
        <v>17</v>
      </c>
      <c r="AM84" s="275" t="n">
        <v>12</v>
      </c>
      <c r="AN84" s="275" t="n">
        <v>12</v>
      </c>
      <c r="AO84" s="276" t="n">
        <v>12</v>
      </c>
      <c r="AP84" s="277" t="n">
        <f aca="false">AN84=AO84</f>
        <v>1</v>
      </c>
      <c r="AQ84" s="286"/>
      <c r="AS84" s="26"/>
      <c r="AT84" s="278"/>
      <c r="IS84" s="39"/>
      <c r="IT84" s="39"/>
    </row>
    <row r="85" customFormat="false" ht="18" hidden="false" customHeight="true" outlineLevel="0" collapsed="false">
      <c r="A85" s="262" t="s">
        <v>199</v>
      </c>
      <c r="B85" s="263" t="s">
        <v>129</v>
      </c>
      <c r="C85" s="263" t="s">
        <v>130</v>
      </c>
      <c r="D85" s="264" t="n">
        <v>21</v>
      </c>
      <c r="E85" s="263" t="s">
        <v>131</v>
      </c>
      <c r="F85" s="265" t="s">
        <v>200</v>
      </c>
      <c r="G85" s="266" t="n">
        <v>14570</v>
      </c>
      <c r="H85" s="267" t="n">
        <v>36</v>
      </c>
      <c r="I85" s="267" t="n">
        <v>37</v>
      </c>
      <c r="J85" s="267" t="n">
        <v>37</v>
      </c>
      <c r="K85" s="268" t="n">
        <v>37</v>
      </c>
      <c r="L85" s="269" t="n">
        <f aca="false">IF(K85*575&gt;G85,G85,K85*575)</f>
        <v>14570</v>
      </c>
      <c r="M85" s="270" t="n">
        <f aca="false">L85/G85*100</f>
        <v>100</v>
      </c>
      <c r="N85" s="267" t="n">
        <v>7</v>
      </c>
      <c r="O85" s="267" t="n">
        <v>5</v>
      </c>
      <c r="P85" s="267" t="n">
        <v>5</v>
      </c>
      <c r="Q85" s="267" t="n">
        <v>5</v>
      </c>
      <c r="R85" s="271" t="n">
        <f aca="false">IF(Q85*3450&gt;G85,G85,Q85*3450)</f>
        <v>14570</v>
      </c>
      <c r="S85" s="272" t="n">
        <f aca="false">R85/G85*100</f>
        <v>100</v>
      </c>
      <c r="T85" s="267" t="n">
        <v>3</v>
      </c>
      <c r="U85" s="267" t="n">
        <v>4</v>
      </c>
      <c r="V85" s="267" t="n">
        <v>3</v>
      </c>
      <c r="W85" s="267" t="n">
        <v>0</v>
      </c>
      <c r="X85" s="267" t="n">
        <v>0</v>
      </c>
      <c r="Y85" s="267" t="n">
        <v>0</v>
      </c>
      <c r="Z85" s="273" t="n">
        <f aca="false">(Y85+V85)/Q85</f>
        <v>0.6</v>
      </c>
      <c r="AA85" s="267" t="n">
        <v>1</v>
      </c>
      <c r="AB85" s="267" t="n">
        <v>1</v>
      </c>
      <c r="AC85" s="267" t="n">
        <v>1</v>
      </c>
      <c r="AD85" s="267" t="n">
        <v>0</v>
      </c>
      <c r="AE85" s="267" t="n">
        <v>0</v>
      </c>
      <c r="AF85" s="267" t="n">
        <v>0</v>
      </c>
      <c r="AG85" s="267" t="n">
        <v>0</v>
      </c>
      <c r="AH85" s="267" t="n">
        <v>0</v>
      </c>
      <c r="AI85" s="267" t="n">
        <v>0</v>
      </c>
      <c r="AJ85" s="21" t="n">
        <f aca="false">AK85=F85</f>
        <v>1</v>
      </c>
      <c r="AK85" s="274" t="s">
        <v>200</v>
      </c>
      <c r="AL85" s="275" t="n">
        <v>7</v>
      </c>
      <c r="AM85" s="275" t="n">
        <v>5</v>
      </c>
      <c r="AN85" s="275" t="n">
        <v>5</v>
      </c>
      <c r="AO85" s="276" t="n">
        <v>5</v>
      </c>
      <c r="AP85" s="277" t="n">
        <f aca="false">AN85=AO85</f>
        <v>1</v>
      </c>
      <c r="AS85" s="26"/>
      <c r="AT85" s="278"/>
      <c r="IS85" s="39"/>
      <c r="IT85" s="39"/>
    </row>
    <row r="86" customFormat="false" ht="18" hidden="false" customHeight="true" outlineLevel="0" collapsed="false">
      <c r="A86" s="262" t="s">
        <v>201</v>
      </c>
      <c r="B86" s="263" t="s">
        <v>104</v>
      </c>
      <c r="C86" s="263" t="s">
        <v>105</v>
      </c>
      <c r="D86" s="264" t="n">
        <v>13</v>
      </c>
      <c r="E86" s="263" t="s">
        <v>106</v>
      </c>
      <c r="F86" s="265" t="s">
        <v>202</v>
      </c>
      <c r="G86" s="266" t="n">
        <v>6338</v>
      </c>
      <c r="H86" s="267" t="n">
        <v>16</v>
      </c>
      <c r="I86" s="267" t="n">
        <v>20</v>
      </c>
      <c r="J86" s="267" t="n">
        <v>20</v>
      </c>
      <c r="K86" s="268" t="n">
        <v>20</v>
      </c>
      <c r="L86" s="269" t="n">
        <f aca="false">IF(K86*575&gt;G86,G86,K86*575)</f>
        <v>6338</v>
      </c>
      <c r="M86" s="270" t="n">
        <f aca="false">L86/G86*100</f>
        <v>100</v>
      </c>
      <c r="N86" s="267" t="n">
        <v>3</v>
      </c>
      <c r="O86" s="267" t="n">
        <v>2</v>
      </c>
      <c r="P86" s="267" t="n">
        <v>2</v>
      </c>
      <c r="Q86" s="267" t="n">
        <v>2</v>
      </c>
      <c r="R86" s="271" t="n">
        <f aca="false">IF(Q86*3450&gt;G86,G86,Q86*3450)</f>
        <v>6338</v>
      </c>
      <c r="S86" s="272" t="n">
        <f aca="false">R86/G86*100</f>
        <v>100</v>
      </c>
      <c r="T86" s="267" t="n">
        <v>2</v>
      </c>
      <c r="U86" s="267" t="n">
        <v>2</v>
      </c>
      <c r="V86" s="267" t="n">
        <v>2</v>
      </c>
      <c r="W86" s="267" t="n">
        <v>0</v>
      </c>
      <c r="X86" s="267" t="n">
        <v>0</v>
      </c>
      <c r="Y86" s="267" t="n">
        <v>0</v>
      </c>
      <c r="Z86" s="273" t="n">
        <f aca="false">(Y86+V86)/Q86</f>
        <v>1</v>
      </c>
      <c r="AA86" s="267" t="n">
        <v>0</v>
      </c>
      <c r="AB86" s="267" t="n">
        <v>0</v>
      </c>
      <c r="AC86" s="267" t="n">
        <v>0</v>
      </c>
      <c r="AD86" s="267" t="n">
        <v>0</v>
      </c>
      <c r="AE86" s="267" t="n">
        <v>0</v>
      </c>
      <c r="AF86" s="267" t="n">
        <v>0</v>
      </c>
      <c r="AG86" s="267" t="n">
        <v>1</v>
      </c>
      <c r="AH86" s="267" t="n">
        <v>1</v>
      </c>
      <c r="AI86" s="267" t="n">
        <v>1</v>
      </c>
      <c r="AJ86" s="21" t="n">
        <f aca="false">AK86=F86</f>
        <v>1</v>
      </c>
      <c r="AK86" s="274" t="s">
        <v>202</v>
      </c>
      <c r="AL86" s="275" t="n">
        <v>3</v>
      </c>
      <c r="AM86" s="275" t="n">
        <v>2</v>
      </c>
      <c r="AN86" s="275" t="n">
        <v>2</v>
      </c>
      <c r="AO86" s="276" t="n">
        <v>2</v>
      </c>
      <c r="AP86" s="277" t="n">
        <f aca="false">AN86=AO86</f>
        <v>1</v>
      </c>
      <c r="AS86" s="26"/>
      <c r="AT86" s="278"/>
      <c r="IS86" s="39"/>
      <c r="IT86" s="39"/>
    </row>
    <row r="87" customFormat="false" ht="18" hidden="false" customHeight="true" outlineLevel="0" collapsed="false">
      <c r="A87" s="262" t="s">
        <v>203</v>
      </c>
      <c r="B87" s="263" t="s">
        <v>148</v>
      </c>
      <c r="C87" s="263" t="s">
        <v>149</v>
      </c>
      <c r="D87" s="264" t="n">
        <v>25</v>
      </c>
      <c r="E87" s="263" t="s">
        <v>150</v>
      </c>
      <c r="F87" s="265" t="s">
        <v>149</v>
      </c>
      <c r="G87" s="266" t="n">
        <v>155519</v>
      </c>
      <c r="H87" s="267" t="n">
        <v>389</v>
      </c>
      <c r="I87" s="267" t="n">
        <v>269</v>
      </c>
      <c r="J87" s="267" t="n">
        <v>269</v>
      </c>
      <c r="K87" s="268" t="n">
        <v>269</v>
      </c>
      <c r="L87" s="269" t="n">
        <f aca="false">IF(K87*575&gt;G87,G87,K87*575)</f>
        <v>154675</v>
      </c>
      <c r="M87" s="270" t="n">
        <f aca="false">L87/G87*100</f>
        <v>99.4573010371723</v>
      </c>
      <c r="N87" s="267" t="n">
        <v>78</v>
      </c>
      <c r="O87" s="267" t="n">
        <v>24</v>
      </c>
      <c r="P87" s="267" t="n">
        <v>24</v>
      </c>
      <c r="Q87" s="267" t="n">
        <v>24</v>
      </c>
      <c r="R87" s="271" t="n">
        <f aca="false">IF(Q87*3450&gt;G87,G87,Q87*3450)</f>
        <v>82800</v>
      </c>
      <c r="S87" s="272" t="n">
        <f aca="false">R87/G87*100</f>
        <v>53.241083083096</v>
      </c>
      <c r="T87" s="267" t="n">
        <v>23</v>
      </c>
      <c r="U87" s="267" t="n">
        <v>24</v>
      </c>
      <c r="V87" s="267" t="n">
        <v>23</v>
      </c>
      <c r="W87" s="267" t="n">
        <v>0</v>
      </c>
      <c r="X87" s="267" t="n">
        <v>0</v>
      </c>
      <c r="Y87" s="267" t="n">
        <v>0</v>
      </c>
      <c r="Z87" s="273" t="n">
        <f aca="false">(Y87+V87)/Q87</f>
        <v>0.958333333333333</v>
      </c>
      <c r="AA87" s="267" t="n">
        <v>2</v>
      </c>
      <c r="AB87" s="267" t="n">
        <v>2</v>
      </c>
      <c r="AC87" s="267" t="n">
        <v>2</v>
      </c>
      <c r="AD87" s="267" t="n">
        <v>0</v>
      </c>
      <c r="AE87" s="267" t="n">
        <v>0</v>
      </c>
      <c r="AF87" s="267" t="n">
        <v>0</v>
      </c>
      <c r="AG87" s="267" t="n">
        <v>0</v>
      </c>
      <c r="AH87" s="267" t="n">
        <v>0</v>
      </c>
      <c r="AI87" s="267" t="n">
        <v>0</v>
      </c>
      <c r="AJ87" s="21" t="n">
        <f aca="false">AK87=F87</f>
        <v>1</v>
      </c>
      <c r="AK87" s="274" t="s">
        <v>149</v>
      </c>
      <c r="AL87" s="275" t="n">
        <v>78</v>
      </c>
      <c r="AM87" s="275" t="n">
        <v>24</v>
      </c>
      <c r="AN87" s="275" t="n">
        <v>24</v>
      </c>
      <c r="AO87" s="276" t="n">
        <v>24</v>
      </c>
      <c r="AP87" s="277" t="n">
        <f aca="false">AN87=AO87</f>
        <v>1</v>
      </c>
      <c r="AS87" s="282"/>
      <c r="AT87" s="278"/>
      <c r="IS87" s="39"/>
      <c r="IT87" s="39"/>
    </row>
    <row r="88" customFormat="false" ht="18" hidden="false" customHeight="true" outlineLevel="0" collapsed="false">
      <c r="A88" s="262" t="s">
        <v>204</v>
      </c>
      <c r="B88" s="263" t="s">
        <v>129</v>
      </c>
      <c r="C88" s="263" t="s">
        <v>130</v>
      </c>
      <c r="D88" s="264" t="n">
        <v>21</v>
      </c>
      <c r="E88" s="263" t="s">
        <v>131</v>
      </c>
      <c r="F88" s="265" t="s">
        <v>205</v>
      </c>
      <c r="G88" s="266" t="n">
        <v>15093</v>
      </c>
      <c r="H88" s="267" t="n">
        <v>38</v>
      </c>
      <c r="I88" s="267" t="n">
        <v>34</v>
      </c>
      <c r="J88" s="267" t="n">
        <v>34</v>
      </c>
      <c r="K88" s="268" t="n">
        <v>34</v>
      </c>
      <c r="L88" s="269" t="n">
        <f aca="false">IF(K88*575&gt;G88,G88,K88*575)</f>
        <v>15093</v>
      </c>
      <c r="M88" s="270" t="n">
        <f aca="false">L88/G88*100</f>
        <v>100</v>
      </c>
      <c r="N88" s="267" t="n">
        <v>8</v>
      </c>
      <c r="O88" s="267" t="n">
        <v>6</v>
      </c>
      <c r="P88" s="267" t="n">
        <v>6</v>
      </c>
      <c r="Q88" s="267" t="n">
        <v>6</v>
      </c>
      <c r="R88" s="271" t="n">
        <f aca="false">IF(Q88*3450&gt;G88,G88,Q88*3450)</f>
        <v>15093</v>
      </c>
      <c r="S88" s="272" t="n">
        <f aca="false">R88/G88*100</f>
        <v>100</v>
      </c>
      <c r="T88" s="267" t="n">
        <v>3</v>
      </c>
      <c r="U88" s="267" t="n">
        <v>2</v>
      </c>
      <c r="V88" s="267" t="n">
        <v>2</v>
      </c>
      <c r="W88" s="267" t="n">
        <v>0</v>
      </c>
      <c r="X88" s="267" t="n">
        <v>0</v>
      </c>
      <c r="Y88" s="267" t="n">
        <v>0</v>
      </c>
      <c r="Z88" s="273" t="n">
        <f aca="false">(Y88+V88)/Q88</f>
        <v>0.333333333333333</v>
      </c>
      <c r="AA88" s="267" t="n">
        <v>1</v>
      </c>
      <c r="AB88" s="267" t="n">
        <v>1</v>
      </c>
      <c r="AC88" s="267" t="n">
        <v>1</v>
      </c>
      <c r="AD88" s="267" t="n">
        <v>0</v>
      </c>
      <c r="AE88" s="267" t="n">
        <v>0</v>
      </c>
      <c r="AF88" s="267" t="n">
        <v>0</v>
      </c>
      <c r="AG88" s="267" t="n">
        <v>0</v>
      </c>
      <c r="AH88" s="267" t="n">
        <v>0</v>
      </c>
      <c r="AI88" s="267" t="n">
        <v>0</v>
      </c>
      <c r="AJ88" s="21" t="n">
        <f aca="false">AK88=F88</f>
        <v>1</v>
      </c>
      <c r="AK88" s="274" t="s">
        <v>205</v>
      </c>
      <c r="AL88" s="275" t="n">
        <v>8</v>
      </c>
      <c r="AM88" s="275" t="n">
        <v>6</v>
      </c>
      <c r="AN88" s="275" t="n">
        <v>6</v>
      </c>
      <c r="AO88" s="276" t="n">
        <v>6</v>
      </c>
      <c r="AP88" s="277" t="n">
        <f aca="false">AN88=AO88</f>
        <v>1</v>
      </c>
      <c r="AQ88" s="283"/>
      <c r="AS88" s="26"/>
      <c r="AT88" s="278"/>
      <c r="IS88" s="39"/>
      <c r="IT88" s="39"/>
    </row>
    <row r="89" customFormat="false" ht="18" hidden="false" customHeight="true" outlineLevel="0" collapsed="false">
      <c r="A89" s="262" t="s">
        <v>206</v>
      </c>
      <c r="B89" s="288" t="s">
        <v>104</v>
      </c>
      <c r="C89" s="288" t="s">
        <v>116</v>
      </c>
      <c r="D89" s="289" t="n">
        <v>7</v>
      </c>
      <c r="E89" s="288" t="s">
        <v>117</v>
      </c>
      <c r="F89" s="265" t="s">
        <v>207</v>
      </c>
      <c r="G89" s="266" t="n">
        <v>6367</v>
      </c>
      <c r="H89" s="267" t="n">
        <v>16</v>
      </c>
      <c r="I89" s="267" t="n">
        <v>20</v>
      </c>
      <c r="J89" s="267" t="n">
        <v>20</v>
      </c>
      <c r="K89" s="268" t="n">
        <v>20</v>
      </c>
      <c r="L89" s="269" t="n">
        <f aca="false">IF(K89*575&gt;G89,G89,K89*575)</f>
        <v>6367</v>
      </c>
      <c r="M89" s="270" t="n">
        <f aca="false">L89/G89*100</f>
        <v>100</v>
      </c>
      <c r="N89" s="267" t="n">
        <v>3</v>
      </c>
      <c r="O89" s="267" t="n">
        <v>3</v>
      </c>
      <c r="P89" s="267" t="n">
        <v>3</v>
      </c>
      <c r="Q89" s="267" t="n">
        <v>3</v>
      </c>
      <c r="R89" s="271" t="n">
        <f aca="false">IF(Q89*3450&gt;G89,G89,Q89*3450)</f>
        <v>6367</v>
      </c>
      <c r="S89" s="272" t="n">
        <f aca="false">R89/G89*100</f>
        <v>100</v>
      </c>
      <c r="T89" s="267" t="n">
        <v>3</v>
      </c>
      <c r="U89" s="267" t="n">
        <v>3</v>
      </c>
      <c r="V89" s="267" t="n">
        <v>3</v>
      </c>
      <c r="W89" s="267" t="n">
        <v>0</v>
      </c>
      <c r="X89" s="267" t="n">
        <v>0</v>
      </c>
      <c r="Y89" s="267" t="n">
        <v>0</v>
      </c>
      <c r="Z89" s="273" t="n">
        <f aca="false">(Y89+V89)/Q89</f>
        <v>1</v>
      </c>
      <c r="AA89" s="267" t="n">
        <v>0</v>
      </c>
      <c r="AB89" s="267" t="n">
        <v>0</v>
      </c>
      <c r="AC89" s="267" t="n">
        <v>0</v>
      </c>
      <c r="AD89" s="267" t="n">
        <v>1</v>
      </c>
      <c r="AE89" s="267" t="n">
        <v>1</v>
      </c>
      <c r="AF89" s="267" t="n">
        <v>1</v>
      </c>
      <c r="AG89" s="267" t="n">
        <v>0</v>
      </c>
      <c r="AH89" s="267" t="n">
        <v>0</v>
      </c>
      <c r="AI89" s="267" t="n">
        <v>0</v>
      </c>
      <c r="AJ89" s="21" t="n">
        <f aca="false">AK89=F89</f>
        <v>1</v>
      </c>
      <c r="AK89" s="274" t="s">
        <v>207</v>
      </c>
      <c r="AL89" s="275" t="n">
        <v>3</v>
      </c>
      <c r="AM89" s="275" t="n">
        <v>3</v>
      </c>
      <c r="AN89" s="275" t="n">
        <v>3</v>
      </c>
      <c r="AO89" s="276" t="n">
        <v>3</v>
      </c>
      <c r="AP89" s="277" t="n">
        <f aca="false">AN89=AO89</f>
        <v>1</v>
      </c>
      <c r="AS89" s="26"/>
      <c r="AT89" s="278"/>
      <c r="IS89" s="39"/>
      <c r="IT89" s="39"/>
    </row>
    <row r="90" customFormat="false" ht="18" hidden="false" customHeight="true" outlineLevel="0" collapsed="false">
      <c r="A90" s="262" t="s">
        <v>208</v>
      </c>
      <c r="B90" s="263" t="s">
        <v>81</v>
      </c>
      <c r="C90" s="263" t="s">
        <v>100</v>
      </c>
      <c r="D90" s="264" t="n">
        <v>12</v>
      </c>
      <c r="E90" s="263" t="s">
        <v>171</v>
      </c>
      <c r="F90" s="265" t="s">
        <v>209</v>
      </c>
      <c r="G90" s="266" t="n">
        <v>16167</v>
      </c>
      <c r="H90" s="267" t="n">
        <v>40</v>
      </c>
      <c r="I90" s="267" t="n">
        <v>32</v>
      </c>
      <c r="J90" s="267" t="n">
        <v>32</v>
      </c>
      <c r="K90" s="268" t="n">
        <v>32</v>
      </c>
      <c r="L90" s="269" t="n">
        <f aca="false">IF(K90*575&gt;G90,G90,K90*575)</f>
        <v>16167</v>
      </c>
      <c r="M90" s="270" t="n">
        <f aca="false">L90/G90*100</f>
        <v>100</v>
      </c>
      <c r="N90" s="267" t="n">
        <v>8</v>
      </c>
      <c r="O90" s="267" t="n">
        <v>7</v>
      </c>
      <c r="P90" s="267" t="n">
        <v>7</v>
      </c>
      <c r="Q90" s="267" t="n">
        <v>7</v>
      </c>
      <c r="R90" s="271" t="n">
        <f aca="false">IF(Q90*3450&gt;G90,G90,Q90*3450)</f>
        <v>16167</v>
      </c>
      <c r="S90" s="272" t="n">
        <f aca="false">R90/G90*100</f>
        <v>100</v>
      </c>
      <c r="T90" s="267" t="n">
        <v>6</v>
      </c>
      <c r="U90" s="267" t="n">
        <v>6</v>
      </c>
      <c r="V90" s="267" t="n">
        <v>6</v>
      </c>
      <c r="W90" s="267" t="n">
        <v>0</v>
      </c>
      <c r="X90" s="267" t="n">
        <v>0</v>
      </c>
      <c r="Y90" s="267" t="n">
        <v>0</v>
      </c>
      <c r="Z90" s="273" t="n">
        <f aca="false">(Y90+V90)/Q90</f>
        <v>0.857142857142857</v>
      </c>
      <c r="AA90" s="267" t="n">
        <v>1</v>
      </c>
      <c r="AB90" s="267" t="n">
        <v>1</v>
      </c>
      <c r="AC90" s="267" t="n">
        <v>1</v>
      </c>
      <c r="AD90" s="267" t="n">
        <v>0</v>
      </c>
      <c r="AE90" s="267" t="n">
        <v>0</v>
      </c>
      <c r="AF90" s="267" t="n">
        <v>0</v>
      </c>
      <c r="AG90" s="267" t="n">
        <v>0</v>
      </c>
      <c r="AH90" s="267" t="n">
        <v>0</v>
      </c>
      <c r="AI90" s="267" t="n">
        <v>0</v>
      </c>
      <c r="AJ90" s="21" t="n">
        <f aca="false">AK90=F90</f>
        <v>1</v>
      </c>
      <c r="AK90" s="274" t="s">
        <v>209</v>
      </c>
      <c r="AL90" s="275" t="n">
        <v>8</v>
      </c>
      <c r="AM90" s="275" t="n">
        <v>7</v>
      </c>
      <c r="AN90" s="275" t="n">
        <v>7</v>
      </c>
      <c r="AO90" s="276" t="n">
        <v>7</v>
      </c>
      <c r="AP90" s="277" t="n">
        <f aca="false">AN90=AO90</f>
        <v>1</v>
      </c>
      <c r="AQ90" s="283"/>
      <c r="AS90" s="26"/>
      <c r="AT90" s="278"/>
      <c r="IS90" s="39"/>
      <c r="IT90" s="39"/>
    </row>
    <row r="91" customFormat="false" ht="16.5" hidden="false" customHeight="true" outlineLevel="0" collapsed="false">
      <c r="A91" s="262" t="s">
        <v>210</v>
      </c>
      <c r="B91" s="263" t="s">
        <v>111</v>
      </c>
      <c r="C91" s="263" t="s">
        <v>211</v>
      </c>
      <c r="D91" s="264" t="n">
        <v>8</v>
      </c>
      <c r="E91" s="263" t="s">
        <v>212</v>
      </c>
      <c r="F91" s="265" t="s">
        <v>213</v>
      </c>
      <c r="G91" s="266" t="n">
        <v>23891</v>
      </c>
      <c r="H91" s="267" t="n">
        <v>60</v>
      </c>
      <c r="I91" s="267" t="n">
        <v>35</v>
      </c>
      <c r="J91" s="267" t="n">
        <v>35</v>
      </c>
      <c r="K91" s="268" t="n">
        <v>35</v>
      </c>
      <c r="L91" s="269" t="n">
        <f aca="false">IF(K91*575&gt;G91,G91,K91*575)</f>
        <v>20125</v>
      </c>
      <c r="M91" s="270" t="n">
        <f aca="false">L91/G91*100</f>
        <v>84.2367418693232</v>
      </c>
      <c r="N91" s="267" t="n">
        <v>12</v>
      </c>
      <c r="O91" s="267" t="n">
        <v>8</v>
      </c>
      <c r="P91" s="267" t="n">
        <v>8</v>
      </c>
      <c r="Q91" s="267" t="n">
        <v>8</v>
      </c>
      <c r="R91" s="271" t="n">
        <f aca="false">IF(Q91*3450&gt;G91,G91,Q91*3450)</f>
        <v>23891</v>
      </c>
      <c r="S91" s="272" t="n">
        <f aca="false">R91/G91*100</f>
        <v>100</v>
      </c>
      <c r="T91" s="267" t="n">
        <v>6</v>
      </c>
      <c r="U91" s="267" t="n">
        <v>6</v>
      </c>
      <c r="V91" s="267" t="n">
        <v>6</v>
      </c>
      <c r="W91" s="267" t="n">
        <v>0</v>
      </c>
      <c r="X91" s="267" t="n">
        <v>0</v>
      </c>
      <c r="Y91" s="267" t="n">
        <v>0</v>
      </c>
      <c r="Z91" s="273" t="n">
        <f aca="false">(Y91+V91)/Q91</f>
        <v>0.75</v>
      </c>
      <c r="AA91" s="267" t="n">
        <v>1</v>
      </c>
      <c r="AB91" s="267" t="n">
        <v>1</v>
      </c>
      <c r="AC91" s="267" t="n">
        <v>1</v>
      </c>
      <c r="AD91" s="267" t="n">
        <v>0</v>
      </c>
      <c r="AE91" s="267" t="n">
        <v>0</v>
      </c>
      <c r="AF91" s="267" t="n">
        <v>0</v>
      </c>
      <c r="AG91" s="267" t="n">
        <v>0</v>
      </c>
      <c r="AH91" s="267" t="n">
        <v>0</v>
      </c>
      <c r="AI91" s="267" t="n">
        <v>0</v>
      </c>
      <c r="AJ91" s="21" t="n">
        <f aca="false">AK91=F91</f>
        <v>1</v>
      </c>
      <c r="AK91" s="274" t="s">
        <v>213</v>
      </c>
      <c r="AL91" s="275" t="n">
        <v>12</v>
      </c>
      <c r="AM91" s="275" t="n">
        <v>8</v>
      </c>
      <c r="AN91" s="275" t="n">
        <v>8</v>
      </c>
      <c r="AO91" s="276" t="n">
        <v>8</v>
      </c>
      <c r="AP91" s="277" t="n">
        <f aca="false">AN91=AO91</f>
        <v>1</v>
      </c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IS91" s="39"/>
      <c r="IT91" s="39"/>
    </row>
    <row r="92" customFormat="false" ht="18" hidden="false" customHeight="true" outlineLevel="0" collapsed="false">
      <c r="A92" s="262" t="s">
        <v>214</v>
      </c>
      <c r="B92" s="263" t="s">
        <v>135</v>
      </c>
      <c r="C92" s="263" t="s">
        <v>136</v>
      </c>
      <c r="D92" s="264" t="n">
        <v>20</v>
      </c>
      <c r="E92" s="263" t="s">
        <v>137</v>
      </c>
      <c r="F92" s="265" t="s">
        <v>215</v>
      </c>
      <c r="G92" s="266" t="n">
        <v>18312</v>
      </c>
      <c r="H92" s="267" t="n">
        <v>46</v>
      </c>
      <c r="I92" s="267" t="n">
        <v>47</v>
      </c>
      <c r="J92" s="267" t="n">
        <v>47</v>
      </c>
      <c r="K92" s="268" t="n">
        <v>47</v>
      </c>
      <c r="L92" s="269" t="n">
        <f aca="false">IF(K92*575&gt;G92,G92,K92*575)</f>
        <v>18312</v>
      </c>
      <c r="M92" s="270" t="n">
        <f aca="false">L92/G92*100</f>
        <v>100</v>
      </c>
      <c r="N92" s="267" t="n">
        <v>9</v>
      </c>
      <c r="O92" s="267" t="n">
        <v>6</v>
      </c>
      <c r="P92" s="267" t="n">
        <v>6</v>
      </c>
      <c r="Q92" s="267" t="n">
        <v>6</v>
      </c>
      <c r="R92" s="271" t="n">
        <f aca="false">IF(Q92*3450&gt;G92,G92,Q92*3450)</f>
        <v>18312</v>
      </c>
      <c r="S92" s="272" t="n">
        <f aca="false">R92/G92*100</f>
        <v>100</v>
      </c>
      <c r="T92" s="267" t="n">
        <v>6</v>
      </c>
      <c r="U92" s="267" t="n">
        <v>6</v>
      </c>
      <c r="V92" s="267" t="n">
        <v>6</v>
      </c>
      <c r="W92" s="267" t="n">
        <v>0</v>
      </c>
      <c r="X92" s="267" t="n">
        <v>0</v>
      </c>
      <c r="Y92" s="267" t="n">
        <v>0</v>
      </c>
      <c r="Z92" s="273" t="n">
        <f aca="false">(Y92+V92)/Q92</f>
        <v>1</v>
      </c>
      <c r="AA92" s="267" t="n">
        <v>1</v>
      </c>
      <c r="AB92" s="267" t="n">
        <v>1</v>
      </c>
      <c r="AC92" s="267" t="n">
        <v>1</v>
      </c>
      <c r="AD92" s="267" t="n">
        <v>0</v>
      </c>
      <c r="AE92" s="267" t="n">
        <v>0</v>
      </c>
      <c r="AF92" s="267" t="n">
        <v>0</v>
      </c>
      <c r="AG92" s="267" t="n">
        <v>0</v>
      </c>
      <c r="AH92" s="267" t="n">
        <v>0</v>
      </c>
      <c r="AI92" s="267" t="n">
        <v>0</v>
      </c>
      <c r="AJ92" s="21" t="n">
        <f aca="false">AK92=F92</f>
        <v>1</v>
      </c>
      <c r="AK92" s="274" t="s">
        <v>215</v>
      </c>
      <c r="AL92" s="275" t="n">
        <v>9</v>
      </c>
      <c r="AM92" s="275" t="n">
        <v>6</v>
      </c>
      <c r="AN92" s="275" t="n">
        <v>6</v>
      </c>
      <c r="AO92" s="276" t="n">
        <v>6</v>
      </c>
      <c r="AP92" s="277" t="n">
        <f aca="false">AN92=AO92</f>
        <v>1</v>
      </c>
      <c r="AQ92" s="283"/>
      <c r="AS92" s="26"/>
      <c r="AT92" s="278"/>
      <c r="IS92" s="39"/>
      <c r="IT92" s="39"/>
    </row>
    <row r="93" customFormat="false" ht="18" hidden="false" customHeight="true" outlineLevel="0" collapsed="false">
      <c r="A93" s="262" t="s">
        <v>216</v>
      </c>
      <c r="B93" s="263" t="s">
        <v>81</v>
      </c>
      <c r="C93" s="263" t="s">
        <v>100</v>
      </c>
      <c r="D93" s="264" t="n">
        <v>12</v>
      </c>
      <c r="E93" s="263" t="s">
        <v>171</v>
      </c>
      <c r="F93" s="265" t="s">
        <v>217</v>
      </c>
      <c r="G93" s="266" t="n">
        <v>16628</v>
      </c>
      <c r="H93" s="267" t="n">
        <v>42</v>
      </c>
      <c r="I93" s="267" t="n">
        <v>37</v>
      </c>
      <c r="J93" s="267" t="n">
        <v>42</v>
      </c>
      <c r="K93" s="268" t="n">
        <v>37</v>
      </c>
      <c r="L93" s="269" t="n">
        <f aca="false">IF(K93*575&gt;G93,G93,K93*575)</f>
        <v>16628</v>
      </c>
      <c r="M93" s="270" t="n">
        <f aca="false">L93/G93*100</f>
        <v>100</v>
      </c>
      <c r="N93" s="267" t="n">
        <v>8</v>
      </c>
      <c r="O93" s="267" t="n">
        <v>7</v>
      </c>
      <c r="P93" s="267" t="n">
        <v>7</v>
      </c>
      <c r="Q93" s="267" t="n">
        <v>7</v>
      </c>
      <c r="R93" s="271" t="n">
        <f aca="false">IF(Q93*3450&gt;G93,G93,Q93*3450)</f>
        <v>16628</v>
      </c>
      <c r="S93" s="272" t="n">
        <f aca="false">R93/G93*100</f>
        <v>100</v>
      </c>
      <c r="T93" s="267" t="n">
        <v>3</v>
      </c>
      <c r="U93" s="267" t="n">
        <v>3</v>
      </c>
      <c r="V93" s="267" t="n">
        <v>3</v>
      </c>
      <c r="W93" s="267" t="n">
        <v>0</v>
      </c>
      <c r="X93" s="267" t="n">
        <v>0</v>
      </c>
      <c r="Y93" s="267" t="n">
        <v>0</v>
      </c>
      <c r="Z93" s="273" t="n">
        <f aca="false">(Y93+V93)/Q93</f>
        <v>0.428571428571429</v>
      </c>
      <c r="AA93" s="267" t="n">
        <v>1</v>
      </c>
      <c r="AB93" s="267" t="n">
        <v>1</v>
      </c>
      <c r="AC93" s="267" t="n">
        <v>1</v>
      </c>
      <c r="AD93" s="267" t="n">
        <v>0</v>
      </c>
      <c r="AE93" s="267" t="n">
        <v>0</v>
      </c>
      <c r="AF93" s="267" t="n">
        <v>0</v>
      </c>
      <c r="AG93" s="267" t="n">
        <v>0</v>
      </c>
      <c r="AH93" s="267" t="n">
        <v>0</v>
      </c>
      <c r="AI93" s="267" t="n">
        <v>0</v>
      </c>
      <c r="AJ93" s="21" t="n">
        <f aca="false">AK93=F93</f>
        <v>1</v>
      </c>
      <c r="AK93" s="274" t="s">
        <v>217</v>
      </c>
      <c r="AL93" s="275" t="n">
        <v>8</v>
      </c>
      <c r="AM93" s="275" t="n">
        <v>7</v>
      </c>
      <c r="AN93" s="275" t="n">
        <v>7</v>
      </c>
      <c r="AO93" s="276" t="n">
        <v>7</v>
      </c>
      <c r="AP93" s="277" t="n">
        <f aca="false">AN93=AO93</f>
        <v>1</v>
      </c>
      <c r="AS93" s="26"/>
      <c r="AT93" s="278"/>
      <c r="IS93" s="39"/>
      <c r="IT93" s="39"/>
    </row>
    <row r="94" customFormat="false" ht="18" hidden="false" customHeight="true" outlineLevel="0" collapsed="false">
      <c r="A94" s="262" t="s">
        <v>218</v>
      </c>
      <c r="B94" s="263" t="s">
        <v>104</v>
      </c>
      <c r="C94" s="263" t="s">
        <v>105</v>
      </c>
      <c r="D94" s="264" t="n">
        <v>13</v>
      </c>
      <c r="E94" s="263" t="s">
        <v>106</v>
      </c>
      <c r="F94" s="265" t="s">
        <v>219</v>
      </c>
      <c r="G94" s="266" t="n">
        <v>14314</v>
      </c>
      <c r="H94" s="267" t="n">
        <v>36</v>
      </c>
      <c r="I94" s="267" t="n">
        <v>46</v>
      </c>
      <c r="J94" s="267" t="n">
        <v>46</v>
      </c>
      <c r="K94" s="268" t="n">
        <v>46</v>
      </c>
      <c r="L94" s="269" t="n">
        <f aca="false">IF(K94*575&gt;G94,G94,K94*575)</f>
        <v>14314</v>
      </c>
      <c r="M94" s="270" t="n">
        <f aca="false">L94/G94*100</f>
        <v>100</v>
      </c>
      <c r="N94" s="267" t="n">
        <v>7</v>
      </c>
      <c r="O94" s="267" t="n">
        <v>6</v>
      </c>
      <c r="P94" s="267" t="n">
        <v>6</v>
      </c>
      <c r="Q94" s="267" t="n">
        <v>6</v>
      </c>
      <c r="R94" s="271" t="n">
        <f aca="false">IF(Q94*3450&gt;G94,G94,Q94*3450)</f>
        <v>14314</v>
      </c>
      <c r="S94" s="272" t="n">
        <f aca="false">R94/G94*100</f>
        <v>100</v>
      </c>
      <c r="T94" s="267" t="n">
        <v>6</v>
      </c>
      <c r="U94" s="267" t="n">
        <v>5</v>
      </c>
      <c r="V94" s="267" t="n">
        <v>5</v>
      </c>
      <c r="W94" s="267" t="n">
        <v>0</v>
      </c>
      <c r="X94" s="267" t="n">
        <v>0</v>
      </c>
      <c r="Y94" s="267" t="n">
        <v>0</v>
      </c>
      <c r="Z94" s="273" t="n">
        <f aca="false">(Y94+V94)/Q94</f>
        <v>0.833333333333333</v>
      </c>
      <c r="AA94" s="267" t="n">
        <v>1</v>
      </c>
      <c r="AB94" s="267" t="n">
        <v>1</v>
      </c>
      <c r="AC94" s="267" t="n">
        <v>1</v>
      </c>
      <c r="AD94" s="267" t="n">
        <v>0</v>
      </c>
      <c r="AE94" s="267" t="n">
        <v>0</v>
      </c>
      <c r="AF94" s="267" t="n">
        <v>0</v>
      </c>
      <c r="AG94" s="267" t="n">
        <v>0</v>
      </c>
      <c r="AH94" s="267" t="n">
        <v>0</v>
      </c>
      <c r="AI94" s="267" t="n">
        <v>0</v>
      </c>
      <c r="AJ94" s="21" t="n">
        <f aca="false">AK94=F94</f>
        <v>1</v>
      </c>
      <c r="AK94" s="274" t="s">
        <v>219</v>
      </c>
      <c r="AL94" s="275" t="n">
        <v>7</v>
      </c>
      <c r="AM94" s="275" t="n">
        <v>6</v>
      </c>
      <c r="AN94" s="275" t="n">
        <v>6</v>
      </c>
      <c r="AO94" s="276" t="n">
        <v>6</v>
      </c>
      <c r="AP94" s="277" t="n">
        <f aca="false">AN94=AO94</f>
        <v>1</v>
      </c>
      <c r="AQ94" s="283"/>
      <c r="AS94" s="26"/>
      <c r="AT94" s="278"/>
      <c r="IS94" s="39"/>
      <c r="IT94" s="39"/>
    </row>
    <row r="95" customFormat="false" ht="18" hidden="false" customHeight="true" outlineLevel="0" collapsed="false">
      <c r="A95" s="262" t="s">
        <v>220</v>
      </c>
      <c r="B95" s="263" t="s">
        <v>81</v>
      </c>
      <c r="C95" s="263" t="s">
        <v>141</v>
      </c>
      <c r="D95" s="264" t="n">
        <v>18</v>
      </c>
      <c r="E95" s="263" t="s">
        <v>221</v>
      </c>
      <c r="F95" s="265" t="s">
        <v>222</v>
      </c>
      <c r="G95" s="266" t="n">
        <v>19516</v>
      </c>
      <c r="H95" s="267" t="n">
        <v>49</v>
      </c>
      <c r="I95" s="267" t="n">
        <v>52</v>
      </c>
      <c r="J95" s="267" t="n">
        <v>52</v>
      </c>
      <c r="K95" s="268" t="n">
        <v>52</v>
      </c>
      <c r="L95" s="269" t="n">
        <f aca="false">IF(K95*575&gt;G95,G95,K95*575)</f>
        <v>19516</v>
      </c>
      <c r="M95" s="270" t="n">
        <f aca="false">L95/G95*100</f>
        <v>100</v>
      </c>
      <c r="N95" s="267" t="n">
        <v>10</v>
      </c>
      <c r="O95" s="267" t="n">
        <v>8</v>
      </c>
      <c r="P95" s="267" t="n">
        <v>8</v>
      </c>
      <c r="Q95" s="267" t="n">
        <v>8</v>
      </c>
      <c r="R95" s="271" t="n">
        <f aca="false">IF(Q95*3450&gt;G95,G95,Q95*3450)</f>
        <v>19516</v>
      </c>
      <c r="S95" s="272" t="n">
        <f aca="false">R95/G95*100</f>
        <v>100</v>
      </c>
      <c r="T95" s="267" t="n">
        <v>7</v>
      </c>
      <c r="U95" s="267" t="n">
        <v>8</v>
      </c>
      <c r="V95" s="267" t="n">
        <v>7</v>
      </c>
      <c r="W95" s="267" t="n">
        <v>0</v>
      </c>
      <c r="X95" s="267" t="n">
        <v>0</v>
      </c>
      <c r="Y95" s="267" t="n">
        <v>0</v>
      </c>
      <c r="Z95" s="273" t="n">
        <f aca="false">(Y95+V95)/Q95</f>
        <v>0.875</v>
      </c>
      <c r="AA95" s="267" t="n">
        <v>1</v>
      </c>
      <c r="AB95" s="267" t="n">
        <v>1</v>
      </c>
      <c r="AC95" s="267" t="n">
        <v>1</v>
      </c>
      <c r="AD95" s="267" t="n">
        <v>0</v>
      </c>
      <c r="AE95" s="267" t="n">
        <v>0</v>
      </c>
      <c r="AF95" s="267" t="n">
        <v>0</v>
      </c>
      <c r="AG95" s="267" t="n">
        <v>0</v>
      </c>
      <c r="AH95" s="267" t="n">
        <v>0</v>
      </c>
      <c r="AI95" s="267" t="n">
        <v>0</v>
      </c>
      <c r="AJ95" s="21" t="n">
        <f aca="false">AK95=F95</f>
        <v>1</v>
      </c>
      <c r="AK95" s="274" t="s">
        <v>222</v>
      </c>
      <c r="AL95" s="275" t="n">
        <v>10</v>
      </c>
      <c r="AM95" s="275" t="n">
        <v>8</v>
      </c>
      <c r="AN95" s="275" t="n">
        <v>8</v>
      </c>
      <c r="AO95" s="276" t="n">
        <v>8</v>
      </c>
      <c r="AP95" s="277" t="n">
        <f aca="false">AN95=AO95</f>
        <v>1</v>
      </c>
      <c r="AT95" s="278"/>
      <c r="IS95" s="39"/>
      <c r="IT95" s="39"/>
    </row>
    <row r="96" customFormat="false" ht="18" hidden="false" customHeight="true" outlineLevel="0" collapsed="false">
      <c r="A96" s="262" t="s">
        <v>223</v>
      </c>
      <c r="B96" s="263" t="s">
        <v>148</v>
      </c>
      <c r="C96" s="263" t="s">
        <v>224</v>
      </c>
      <c r="D96" s="264" t="n">
        <v>26</v>
      </c>
      <c r="E96" s="263" t="s">
        <v>192</v>
      </c>
      <c r="F96" s="265" t="s">
        <v>225</v>
      </c>
      <c r="G96" s="266" t="n">
        <v>70090</v>
      </c>
      <c r="H96" s="267" t="n">
        <v>175</v>
      </c>
      <c r="I96" s="267" t="n">
        <v>163</v>
      </c>
      <c r="J96" s="267" t="n">
        <v>165</v>
      </c>
      <c r="K96" s="268" t="n">
        <v>163</v>
      </c>
      <c r="L96" s="269" t="n">
        <f aca="false">IF(K96*575&gt;G96,G96,K96*575)</f>
        <v>70090</v>
      </c>
      <c r="M96" s="270" t="n">
        <f aca="false">L96/G96*100</f>
        <v>100</v>
      </c>
      <c r="N96" s="267" t="n">
        <v>35</v>
      </c>
      <c r="O96" s="267" t="n">
        <v>20</v>
      </c>
      <c r="P96" s="267" t="n">
        <v>20</v>
      </c>
      <c r="Q96" s="267" t="n">
        <v>20</v>
      </c>
      <c r="R96" s="271" t="n">
        <f aca="false">IF(Q96*3450&gt;G96,G96,Q96*3450)</f>
        <v>69000</v>
      </c>
      <c r="S96" s="272" t="n">
        <f aca="false">R96/G96*100</f>
        <v>98.4448566129262</v>
      </c>
      <c r="T96" s="267" t="n">
        <v>19</v>
      </c>
      <c r="U96" s="267" t="n">
        <v>19</v>
      </c>
      <c r="V96" s="267" t="n">
        <v>19</v>
      </c>
      <c r="W96" s="267" t="n">
        <v>0</v>
      </c>
      <c r="X96" s="267" t="n">
        <v>0</v>
      </c>
      <c r="Y96" s="267" t="n">
        <v>0</v>
      </c>
      <c r="Z96" s="273" t="n">
        <f aca="false">(Y96+V96)/Q96</f>
        <v>0.95</v>
      </c>
      <c r="AA96" s="267" t="n">
        <v>4</v>
      </c>
      <c r="AB96" s="267" t="n">
        <v>3</v>
      </c>
      <c r="AC96" s="267" t="n">
        <v>3</v>
      </c>
      <c r="AD96" s="267" t="n">
        <v>0</v>
      </c>
      <c r="AE96" s="267" t="n">
        <v>0</v>
      </c>
      <c r="AF96" s="267" t="n">
        <v>0</v>
      </c>
      <c r="AG96" s="267" t="n">
        <v>0</v>
      </c>
      <c r="AH96" s="267" t="n">
        <v>0</v>
      </c>
      <c r="AI96" s="267" t="n">
        <v>0</v>
      </c>
      <c r="AJ96" s="21" t="n">
        <f aca="false">AK96=F96</f>
        <v>1</v>
      </c>
      <c r="AK96" s="274" t="s">
        <v>225</v>
      </c>
      <c r="AL96" s="275" t="n">
        <v>35</v>
      </c>
      <c r="AM96" s="275" t="n">
        <v>20</v>
      </c>
      <c r="AN96" s="275" t="n">
        <v>20</v>
      </c>
      <c r="AO96" s="276" t="n">
        <v>20</v>
      </c>
      <c r="AP96" s="277" t="n">
        <f aca="false">AN96=AO96</f>
        <v>1</v>
      </c>
      <c r="AT96" s="278"/>
      <c r="IS96" s="39"/>
      <c r="IT96" s="39"/>
    </row>
    <row r="97" customFormat="false" ht="18" hidden="false" customHeight="true" outlineLevel="0" collapsed="false">
      <c r="A97" s="262" t="s">
        <v>226</v>
      </c>
      <c r="B97" s="263" t="s">
        <v>135</v>
      </c>
      <c r="C97" s="263" t="s">
        <v>136</v>
      </c>
      <c r="D97" s="264" t="n">
        <v>20</v>
      </c>
      <c r="E97" s="263" t="s">
        <v>137</v>
      </c>
      <c r="F97" s="265" t="s">
        <v>227</v>
      </c>
      <c r="G97" s="266" t="n">
        <v>10515</v>
      </c>
      <c r="H97" s="267" t="n">
        <v>26</v>
      </c>
      <c r="I97" s="267" t="n">
        <v>24</v>
      </c>
      <c r="J97" s="267" t="n">
        <v>24</v>
      </c>
      <c r="K97" s="268" t="n">
        <v>24</v>
      </c>
      <c r="L97" s="269" t="n">
        <f aca="false">IF(K97*575&gt;G97,G97,K97*575)</f>
        <v>10515</v>
      </c>
      <c r="M97" s="270" t="n">
        <f aca="false">L97/G97*100</f>
        <v>100</v>
      </c>
      <c r="N97" s="267" t="n">
        <v>5</v>
      </c>
      <c r="O97" s="267" t="n">
        <v>4</v>
      </c>
      <c r="P97" s="267" t="n">
        <v>4</v>
      </c>
      <c r="Q97" s="267" t="n">
        <v>4</v>
      </c>
      <c r="R97" s="271" t="n">
        <f aca="false">IF(Q97*3450&gt;G97,G97,Q97*3450)</f>
        <v>10515</v>
      </c>
      <c r="S97" s="272" t="n">
        <f aca="false">R97/G97*100</f>
        <v>100</v>
      </c>
      <c r="T97" s="267" t="n">
        <v>4</v>
      </c>
      <c r="U97" s="267" t="n">
        <v>4</v>
      </c>
      <c r="V97" s="267" t="n">
        <v>4</v>
      </c>
      <c r="W97" s="267" t="n">
        <v>0</v>
      </c>
      <c r="X97" s="267" t="n">
        <v>0</v>
      </c>
      <c r="Y97" s="267" t="n">
        <v>0</v>
      </c>
      <c r="Z97" s="273" t="n">
        <f aca="false">(Y97+V97)/Q97</f>
        <v>1</v>
      </c>
      <c r="AA97" s="267" t="n">
        <v>0</v>
      </c>
      <c r="AB97" s="267" t="n">
        <v>0</v>
      </c>
      <c r="AC97" s="267" t="n">
        <v>0</v>
      </c>
      <c r="AD97" s="267" t="n">
        <v>1</v>
      </c>
      <c r="AE97" s="267" t="n">
        <v>1</v>
      </c>
      <c r="AF97" s="267" t="n">
        <v>1</v>
      </c>
      <c r="AG97" s="267" t="n">
        <v>0</v>
      </c>
      <c r="AH97" s="267" t="n">
        <v>0</v>
      </c>
      <c r="AI97" s="267" t="n">
        <v>0</v>
      </c>
      <c r="AJ97" s="21" t="n">
        <f aca="false">AK97=F97</f>
        <v>1</v>
      </c>
      <c r="AK97" s="274" t="s">
        <v>227</v>
      </c>
      <c r="AL97" s="275" t="n">
        <v>5</v>
      </c>
      <c r="AM97" s="275" t="n">
        <v>4</v>
      </c>
      <c r="AN97" s="275" t="n">
        <v>4</v>
      </c>
      <c r="AO97" s="276" t="n">
        <v>4</v>
      </c>
      <c r="AP97" s="277" t="n">
        <f aca="false">AN97=AO97</f>
        <v>1</v>
      </c>
      <c r="AQ97" s="283"/>
      <c r="AS97" s="26"/>
      <c r="AT97" s="278"/>
      <c r="IS97" s="39"/>
      <c r="IT97" s="39"/>
    </row>
    <row r="98" customFormat="false" ht="18" hidden="false" customHeight="true" outlineLevel="0" collapsed="false">
      <c r="A98" s="262" t="s">
        <v>228</v>
      </c>
      <c r="B98" s="263" t="s">
        <v>81</v>
      </c>
      <c r="C98" s="263" t="s">
        <v>82</v>
      </c>
      <c r="D98" s="264" t="n">
        <v>27</v>
      </c>
      <c r="E98" s="263" t="s">
        <v>83</v>
      </c>
      <c r="F98" s="265" t="s">
        <v>229</v>
      </c>
      <c r="G98" s="266" t="n">
        <v>14675</v>
      </c>
      <c r="H98" s="267" t="n">
        <v>37</v>
      </c>
      <c r="I98" s="267" t="n">
        <v>34</v>
      </c>
      <c r="J98" s="267" t="n">
        <v>34</v>
      </c>
      <c r="K98" s="268" t="n">
        <v>34</v>
      </c>
      <c r="L98" s="269" t="n">
        <f aca="false">IF(K98*575&gt;G98,G98,K98*575)</f>
        <v>14675</v>
      </c>
      <c r="M98" s="270" t="n">
        <f aca="false">L98/G98*100</f>
        <v>100</v>
      </c>
      <c r="N98" s="267" t="n">
        <v>7</v>
      </c>
      <c r="O98" s="267" t="n">
        <v>4</v>
      </c>
      <c r="P98" s="267" t="n">
        <v>4</v>
      </c>
      <c r="Q98" s="267" t="n">
        <v>4</v>
      </c>
      <c r="R98" s="271" t="n">
        <f aca="false">IF(Q98*3450&gt;G98,G98,Q98*3450)</f>
        <v>13800</v>
      </c>
      <c r="S98" s="272" t="n">
        <f aca="false">R98/G98*100</f>
        <v>94.0374787052811</v>
      </c>
      <c r="T98" s="267" t="n">
        <v>2</v>
      </c>
      <c r="U98" s="267" t="n">
        <v>3</v>
      </c>
      <c r="V98" s="267" t="n">
        <v>2</v>
      </c>
      <c r="W98" s="267" t="n">
        <v>0</v>
      </c>
      <c r="X98" s="267" t="n">
        <v>0</v>
      </c>
      <c r="Y98" s="267" t="n">
        <v>0</v>
      </c>
      <c r="Z98" s="273" t="n">
        <f aca="false">(Y98+V98)/Q98</f>
        <v>0.5</v>
      </c>
      <c r="AA98" s="267" t="n">
        <v>0</v>
      </c>
      <c r="AB98" s="267" t="n">
        <v>0</v>
      </c>
      <c r="AC98" s="267" t="n">
        <v>0</v>
      </c>
      <c r="AD98" s="267" t="n">
        <v>1</v>
      </c>
      <c r="AE98" s="267" t="n">
        <v>1</v>
      </c>
      <c r="AF98" s="267" t="n">
        <v>1</v>
      </c>
      <c r="AG98" s="267" t="n">
        <v>0</v>
      </c>
      <c r="AH98" s="267" t="n">
        <v>0</v>
      </c>
      <c r="AI98" s="267" t="n">
        <v>0</v>
      </c>
      <c r="AJ98" s="21" t="n">
        <f aca="false">AK98=F98</f>
        <v>1</v>
      </c>
      <c r="AK98" s="274" t="s">
        <v>229</v>
      </c>
      <c r="AL98" s="275" t="n">
        <v>7</v>
      </c>
      <c r="AM98" s="275" t="n">
        <v>4</v>
      </c>
      <c r="AN98" s="275" t="n">
        <v>4</v>
      </c>
      <c r="AO98" s="276" t="n">
        <v>4</v>
      </c>
      <c r="AP98" s="277" t="n">
        <f aca="false">AN98=AO98</f>
        <v>1</v>
      </c>
      <c r="AQ98" s="281"/>
      <c r="AT98" s="278"/>
      <c r="IS98" s="39"/>
      <c r="IT98" s="39"/>
    </row>
    <row r="99" customFormat="false" ht="18" hidden="false" customHeight="true" outlineLevel="0" collapsed="false">
      <c r="A99" s="262" t="s">
        <v>230</v>
      </c>
      <c r="B99" s="263" t="s">
        <v>81</v>
      </c>
      <c r="C99" s="263" t="s">
        <v>141</v>
      </c>
      <c r="D99" s="264" t="n">
        <v>18</v>
      </c>
      <c r="E99" s="263" t="s">
        <v>83</v>
      </c>
      <c r="F99" s="265" t="s">
        <v>231</v>
      </c>
      <c r="G99" s="266" t="n">
        <v>17006</v>
      </c>
      <c r="H99" s="267" t="n">
        <v>43</v>
      </c>
      <c r="I99" s="267" t="n">
        <v>38</v>
      </c>
      <c r="J99" s="267" t="n">
        <v>38</v>
      </c>
      <c r="K99" s="268" t="n">
        <v>38</v>
      </c>
      <c r="L99" s="269" t="n">
        <f aca="false">IF(K99*575&gt;G99,G99,K99*575)</f>
        <v>17006</v>
      </c>
      <c r="M99" s="270" t="n">
        <f aca="false">L99/G99*100</f>
        <v>100</v>
      </c>
      <c r="N99" s="267" t="n">
        <v>9</v>
      </c>
      <c r="O99" s="267" t="n">
        <v>6</v>
      </c>
      <c r="P99" s="267" t="n">
        <v>6</v>
      </c>
      <c r="Q99" s="267" t="n">
        <v>6</v>
      </c>
      <c r="R99" s="271" t="n">
        <f aca="false">IF(Q99*3450&gt;G99,G99,Q99*3450)</f>
        <v>17006</v>
      </c>
      <c r="S99" s="272" t="n">
        <f aca="false">R99/G99*100</f>
        <v>100</v>
      </c>
      <c r="T99" s="267" t="n">
        <v>6</v>
      </c>
      <c r="U99" s="267" t="n">
        <v>6</v>
      </c>
      <c r="V99" s="267" t="n">
        <v>6</v>
      </c>
      <c r="W99" s="267" t="n">
        <v>0</v>
      </c>
      <c r="X99" s="267" t="n">
        <v>0</v>
      </c>
      <c r="Y99" s="267" t="n">
        <v>0</v>
      </c>
      <c r="Z99" s="273" t="n">
        <f aca="false">(Y99+V99)/Q99</f>
        <v>1</v>
      </c>
      <c r="AA99" s="267" t="n">
        <v>1</v>
      </c>
      <c r="AB99" s="267" t="n">
        <v>1</v>
      </c>
      <c r="AC99" s="267" t="n">
        <v>1</v>
      </c>
      <c r="AD99" s="267" t="n">
        <v>0</v>
      </c>
      <c r="AE99" s="267" t="n">
        <v>0</v>
      </c>
      <c r="AF99" s="267" t="n">
        <v>0</v>
      </c>
      <c r="AG99" s="267" t="n">
        <v>0</v>
      </c>
      <c r="AH99" s="267" t="n">
        <v>0</v>
      </c>
      <c r="AI99" s="267" t="n">
        <v>0</v>
      </c>
      <c r="AJ99" s="21" t="n">
        <f aca="false">AK99=F99</f>
        <v>1</v>
      </c>
      <c r="AK99" s="274" t="s">
        <v>231</v>
      </c>
      <c r="AL99" s="275" t="n">
        <v>9</v>
      </c>
      <c r="AM99" s="275" t="n">
        <v>6</v>
      </c>
      <c r="AN99" s="275" t="n">
        <v>6</v>
      </c>
      <c r="AO99" s="276" t="n">
        <v>6</v>
      </c>
      <c r="AP99" s="277" t="n">
        <f aca="false">AN99=AO99</f>
        <v>1</v>
      </c>
      <c r="AQ99" s="283"/>
      <c r="AS99" s="26"/>
      <c r="AT99" s="278"/>
      <c r="IS99" s="39"/>
      <c r="IT99" s="39"/>
    </row>
    <row r="100" customFormat="false" ht="18" hidden="false" customHeight="true" outlineLevel="0" collapsed="false">
      <c r="A100" s="262" t="s">
        <v>232</v>
      </c>
      <c r="B100" s="263" t="s">
        <v>135</v>
      </c>
      <c r="C100" s="263" t="s">
        <v>168</v>
      </c>
      <c r="D100" s="264" t="n">
        <v>23</v>
      </c>
      <c r="E100" s="263" t="s">
        <v>233</v>
      </c>
      <c r="F100" s="265" t="s">
        <v>234</v>
      </c>
      <c r="G100" s="266" t="n">
        <v>22448</v>
      </c>
      <c r="H100" s="267" t="n">
        <v>56</v>
      </c>
      <c r="I100" s="267" t="n">
        <v>48</v>
      </c>
      <c r="J100" s="267" t="n">
        <v>48</v>
      </c>
      <c r="K100" s="268" t="n">
        <v>48</v>
      </c>
      <c r="L100" s="269" t="n">
        <f aca="false">IF(K100*575&gt;G100,G100,K100*575)</f>
        <v>22448</v>
      </c>
      <c r="M100" s="270" t="n">
        <f aca="false">L100/G100*100</f>
        <v>100</v>
      </c>
      <c r="N100" s="267" t="n">
        <v>11</v>
      </c>
      <c r="O100" s="267" t="n">
        <v>6</v>
      </c>
      <c r="P100" s="267" t="n">
        <v>6</v>
      </c>
      <c r="Q100" s="267" t="n">
        <v>6</v>
      </c>
      <c r="R100" s="271" t="n">
        <f aca="false">IF(Q100*3450&gt;G100,G100,Q100*3450)</f>
        <v>20700</v>
      </c>
      <c r="S100" s="272" t="n">
        <f aca="false">R100/G100*100</f>
        <v>92.2131147540984</v>
      </c>
      <c r="T100" s="267" t="n">
        <v>4</v>
      </c>
      <c r="U100" s="267" t="n">
        <v>4</v>
      </c>
      <c r="V100" s="267" t="n">
        <v>4</v>
      </c>
      <c r="W100" s="267" t="n">
        <v>0</v>
      </c>
      <c r="X100" s="267" t="n">
        <v>0</v>
      </c>
      <c r="Y100" s="267" t="n">
        <v>0</v>
      </c>
      <c r="Z100" s="273" t="n">
        <f aca="false">(Y100+V100)/Q100</f>
        <v>0.666666666666667</v>
      </c>
      <c r="AA100" s="267" t="n">
        <v>1</v>
      </c>
      <c r="AB100" s="267" t="n">
        <v>1</v>
      </c>
      <c r="AC100" s="267" t="n">
        <v>1</v>
      </c>
      <c r="AD100" s="267" t="n">
        <v>0</v>
      </c>
      <c r="AE100" s="267" t="n">
        <v>0</v>
      </c>
      <c r="AF100" s="267" t="n">
        <v>0</v>
      </c>
      <c r="AG100" s="267" t="n">
        <v>0</v>
      </c>
      <c r="AH100" s="267" t="n">
        <v>0</v>
      </c>
      <c r="AI100" s="267" t="n">
        <v>0</v>
      </c>
      <c r="AJ100" s="21" t="n">
        <f aca="false">AK100=F100</f>
        <v>1</v>
      </c>
      <c r="AK100" s="274" t="s">
        <v>234</v>
      </c>
      <c r="AL100" s="275" t="n">
        <v>11</v>
      </c>
      <c r="AM100" s="275" t="n">
        <v>6</v>
      </c>
      <c r="AN100" s="275" t="n">
        <v>6</v>
      </c>
      <c r="AO100" s="276" t="n">
        <v>6</v>
      </c>
      <c r="AP100" s="277" t="n">
        <f aca="false">AN100=AO100</f>
        <v>1</v>
      </c>
      <c r="AQ100" s="283"/>
      <c r="AS100" s="26"/>
      <c r="AT100" s="278"/>
      <c r="IS100" s="39"/>
      <c r="IT100" s="39"/>
    </row>
    <row r="101" customFormat="false" ht="18" hidden="false" customHeight="true" outlineLevel="0" collapsed="false">
      <c r="A101" s="262" t="s">
        <v>235</v>
      </c>
      <c r="B101" s="263" t="s">
        <v>135</v>
      </c>
      <c r="C101" s="263" t="s">
        <v>168</v>
      </c>
      <c r="D101" s="264" t="n">
        <v>23</v>
      </c>
      <c r="E101" s="263" t="s">
        <v>233</v>
      </c>
      <c r="F101" s="265" t="s">
        <v>236</v>
      </c>
      <c r="G101" s="266" t="n">
        <v>10957</v>
      </c>
      <c r="H101" s="267" t="n">
        <v>27</v>
      </c>
      <c r="I101" s="267" t="n">
        <v>30</v>
      </c>
      <c r="J101" s="267" t="n">
        <v>30</v>
      </c>
      <c r="K101" s="268" t="n">
        <v>30</v>
      </c>
      <c r="L101" s="269" t="n">
        <f aca="false">IF(K101*575&gt;G101,G101,K101*575)</f>
        <v>10957</v>
      </c>
      <c r="M101" s="270" t="n">
        <f aca="false">L101/G101*100</f>
        <v>100</v>
      </c>
      <c r="N101" s="267" t="n">
        <v>5</v>
      </c>
      <c r="O101" s="267" t="n">
        <v>5</v>
      </c>
      <c r="P101" s="267" t="n">
        <v>5</v>
      </c>
      <c r="Q101" s="267" t="n">
        <v>5</v>
      </c>
      <c r="R101" s="271" t="n">
        <f aca="false">IF(Q101*3450&gt;G101,G101,Q101*3450)</f>
        <v>10957</v>
      </c>
      <c r="S101" s="272" t="n">
        <f aca="false">R101/G101*100</f>
        <v>100</v>
      </c>
      <c r="T101" s="267" t="n">
        <v>3</v>
      </c>
      <c r="U101" s="267" t="n">
        <v>3</v>
      </c>
      <c r="V101" s="267" t="n">
        <v>3</v>
      </c>
      <c r="W101" s="267" t="n">
        <v>0</v>
      </c>
      <c r="X101" s="267" t="n">
        <v>0</v>
      </c>
      <c r="Y101" s="267" t="n">
        <v>0</v>
      </c>
      <c r="Z101" s="273" t="n">
        <f aca="false">(Y101+V101)/Q101</f>
        <v>0.6</v>
      </c>
      <c r="AA101" s="267" t="n">
        <v>1</v>
      </c>
      <c r="AB101" s="267" t="n">
        <v>1</v>
      </c>
      <c r="AC101" s="267" t="n">
        <v>1</v>
      </c>
      <c r="AD101" s="267" t="n">
        <v>0</v>
      </c>
      <c r="AE101" s="267" t="n">
        <v>0</v>
      </c>
      <c r="AF101" s="267" t="n">
        <v>0</v>
      </c>
      <c r="AG101" s="267" t="n">
        <v>0</v>
      </c>
      <c r="AH101" s="267" t="n">
        <v>0</v>
      </c>
      <c r="AI101" s="267" t="n">
        <v>0</v>
      </c>
      <c r="AJ101" s="21" t="n">
        <f aca="false">AK101=F101</f>
        <v>1</v>
      </c>
      <c r="AK101" s="274" t="s">
        <v>236</v>
      </c>
      <c r="AL101" s="275" t="n">
        <v>5</v>
      </c>
      <c r="AM101" s="275" t="n">
        <v>5</v>
      </c>
      <c r="AN101" s="275" t="n">
        <v>5</v>
      </c>
      <c r="AO101" s="276" t="n">
        <v>5</v>
      </c>
      <c r="AP101" s="277" t="n">
        <f aca="false">AN101=AO101</f>
        <v>1</v>
      </c>
      <c r="AQ101" s="283"/>
      <c r="AS101" s="26"/>
      <c r="AT101" s="278"/>
      <c r="IS101" s="39"/>
      <c r="IT101" s="39"/>
    </row>
    <row r="102" customFormat="false" ht="18" hidden="false" customHeight="true" outlineLevel="0" collapsed="false">
      <c r="A102" s="262" t="s">
        <v>237</v>
      </c>
      <c r="B102" s="263" t="s">
        <v>104</v>
      </c>
      <c r="C102" s="263" t="s">
        <v>105</v>
      </c>
      <c r="D102" s="264" t="n">
        <v>13</v>
      </c>
      <c r="E102" s="263" t="s">
        <v>122</v>
      </c>
      <c r="F102" s="265" t="s">
        <v>238</v>
      </c>
      <c r="G102" s="266" t="n">
        <v>15166</v>
      </c>
      <c r="H102" s="267" t="n">
        <v>38</v>
      </c>
      <c r="I102" s="267" t="n">
        <v>40</v>
      </c>
      <c r="J102" s="267" t="n">
        <v>40</v>
      </c>
      <c r="K102" s="268" t="n">
        <v>40</v>
      </c>
      <c r="L102" s="269" t="n">
        <f aca="false">IF(K102*575&gt;G102,G102,K102*575)</f>
        <v>15166</v>
      </c>
      <c r="M102" s="270" t="n">
        <f aca="false">L102/G102*100</f>
        <v>100</v>
      </c>
      <c r="N102" s="267" t="n">
        <v>8</v>
      </c>
      <c r="O102" s="267" t="n">
        <v>6</v>
      </c>
      <c r="P102" s="267" t="n">
        <v>6</v>
      </c>
      <c r="Q102" s="267" t="n">
        <v>6</v>
      </c>
      <c r="R102" s="271" t="n">
        <f aca="false">IF(Q102*3450&gt;G102,G102,Q102*3450)</f>
        <v>15166</v>
      </c>
      <c r="S102" s="272" t="n">
        <f aca="false">R102/G102*100</f>
        <v>100</v>
      </c>
      <c r="T102" s="267" t="n">
        <v>1</v>
      </c>
      <c r="U102" s="267" t="n">
        <v>1</v>
      </c>
      <c r="V102" s="267" t="n">
        <v>1</v>
      </c>
      <c r="W102" s="267" t="n">
        <v>0</v>
      </c>
      <c r="X102" s="267" t="n">
        <v>0</v>
      </c>
      <c r="Y102" s="267" t="n">
        <v>0</v>
      </c>
      <c r="Z102" s="273" t="n">
        <f aca="false">(Y102+V102)/Q102</f>
        <v>0.166666666666667</v>
      </c>
      <c r="AA102" s="267" t="n">
        <v>0</v>
      </c>
      <c r="AB102" s="267" t="n">
        <v>0</v>
      </c>
      <c r="AC102" s="267" t="n">
        <v>0</v>
      </c>
      <c r="AD102" s="267" t="n">
        <v>1</v>
      </c>
      <c r="AE102" s="267" t="n">
        <v>1</v>
      </c>
      <c r="AF102" s="267" t="n">
        <v>1</v>
      </c>
      <c r="AG102" s="267" t="n">
        <v>0</v>
      </c>
      <c r="AH102" s="267" t="n">
        <v>0</v>
      </c>
      <c r="AI102" s="267" t="n">
        <v>0</v>
      </c>
      <c r="AJ102" s="21" t="n">
        <f aca="false">AK102=F102</f>
        <v>1</v>
      </c>
      <c r="AK102" s="274" t="s">
        <v>238</v>
      </c>
      <c r="AL102" s="275" t="n">
        <v>8</v>
      </c>
      <c r="AM102" s="275" t="n">
        <v>6</v>
      </c>
      <c r="AN102" s="275" t="n">
        <v>6</v>
      </c>
      <c r="AO102" s="276" t="n">
        <v>6</v>
      </c>
      <c r="AP102" s="277" t="n">
        <f aca="false">AN102=AO102</f>
        <v>1</v>
      </c>
      <c r="AQ102" s="283"/>
      <c r="AS102" s="26"/>
      <c r="AT102" s="278"/>
      <c r="IS102" s="39"/>
      <c r="IT102" s="39"/>
    </row>
    <row r="103" customFormat="false" ht="18" hidden="false" customHeight="true" outlineLevel="0" collapsed="false">
      <c r="A103" s="262" t="s">
        <v>239</v>
      </c>
      <c r="B103" s="263" t="s">
        <v>148</v>
      </c>
      <c r="C103" s="263" t="s">
        <v>149</v>
      </c>
      <c r="D103" s="264" t="n">
        <v>25</v>
      </c>
      <c r="E103" s="263" t="s">
        <v>240</v>
      </c>
      <c r="F103" s="265" t="s">
        <v>241</v>
      </c>
      <c r="G103" s="266" t="n">
        <v>10768</v>
      </c>
      <c r="H103" s="267" t="n">
        <v>27</v>
      </c>
      <c r="I103" s="267" t="n">
        <v>28</v>
      </c>
      <c r="J103" s="267" t="n">
        <v>29</v>
      </c>
      <c r="K103" s="268" t="n">
        <v>28</v>
      </c>
      <c r="L103" s="269" t="n">
        <f aca="false">IF(K103*575&gt;G103,G103,K103*575)</f>
        <v>10768</v>
      </c>
      <c r="M103" s="270" t="n">
        <f aca="false">L103/G103*100</f>
        <v>100</v>
      </c>
      <c r="N103" s="267" t="n">
        <v>5</v>
      </c>
      <c r="O103" s="267" t="n">
        <v>5</v>
      </c>
      <c r="P103" s="267" t="n">
        <v>5</v>
      </c>
      <c r="Q103" s="267" t="n">
        <v>5</v>
      </c>
      <c r="R103" s="271" t="n">
        <f aca="false">IF(Q103*3450&gt;G103,G103,Q103*3450)</f>
        <v>10768</v>
      </c>
      <c r="S103" s="272" t="n">
        <f aca="false">R103/G103*100</f>
        <v>100</v>
      </c>
      <c r="T103" s="267" t="n">
        <v>3</v>
      </c>
      <c r="U103" s="267" t="n">
        <v>3</v>
      </c>
      <c r="V103" s="267" t="n">
        <v>3</v>
      </c>
      <c r="W103" s="267" t="n">
        <v>0</v>
      </c>
      <c r="X103" s="267" t="n">
        <v>0</v>
      </c>
      <c r="Y103" s="267" t="n">
        <v>0</v>
      </c>
      <c r="Z103" s="273" t="n">
        <f aca="false">(Y103+V103)/Q103</f>
        <v>0.6</v>
      </c>
      <c r="AA103" s="267" t="n">
        <v>1</v>
      </c>
      <c r="AB103" s="267" t="n">
        <v>1</v>
      </c>
      <c r="AC103" s="267" t="n">
        <v>1</v>
      </c>
      <c r="AD103" s="267" t="n">
        <v>0</v>
      </c>
      <c r="AE103" s="267" t="n">
        <v>0</v>
      </c>
      <c r="AF103" s="267" t="n">
        <v>0</v>
      </c>
      <c r="AG103" s="267" t="n">
        <v>0</v>
      </c>
      <c r="AH103" s="267" t="n">
        <v>0</v>
      </c>
      <c r="AI103" s="267" t="n">
        <v>0</v>
      </c>
      <c r="AJ103" s="21" t="n">
        <f aca="false">AK103=F103</f>
        <v>1</v>
      </c>
      <c r="AK103" s="274" t="s">
        <v>241</v>
      </c>
      <c r="AL103" s="275" t="n">
        <v>5</v>
      </c>
      <c r="AM103" s="275" t="n">
        <v>5</v>
      </c>
      <c r="AN103" s="275" t="n">
        <v>5</v>
      </c>
      <c r="AO103" s="276" t="n">
        <v>5</v>
      </c>
      <c r="AP103" s="277" t="n">
        <f aca="false">AN103=AO103</f>
        <v>1</v>
      </c>
      <c r="AS103" s="26"/>
      <c r="AT103" s="278"/>
      <c r="IS103" s="39"/>
      <c r="IT103" s="39"/>
    </row>
    <row r="104" customFormat="false" ht="18" hidden="false" customHeight="true" outlineLevel="0" collapsed="false">
      <c r="A104" s="262" t="s">
        <v>242</v>
      </c>
      <c r="B104" s="263" t="s">
        <v>148</v>
      </c>
      <c r="C104" s="263" t="s">
        <v>191</v>
      </c>
      <c r="D104" s="264" t="n">
        <v>22</v>
      </c>
      <c r="E104" s="263" t="s">
        <v>192</v>
      </c>
      <c r="F104" s="265" t="s">
        <v>243</v>
      </c>
      <c r="G104" s="266" t="n">
        <v>11049</v>
      </c>
      <c r="H104" s="267" t="n">
        <v>28</v>
      </c>
      <c r="I104" s="267" t="n">
        <v>30</v>
      </c>
      <c r="J104" s="267" t="n">
        <v>30</v>
      </c>
      <c r="K104" s="268" t="n">
        <v>30</v>
      </c>
      <c r="L104" s="269" t="n">
        <f aca="false">IF(K104*575&gt;G104,G104,K104*575)</f>
        <v>11049</v>
      </c>
      <c r="M104" s="270" t="n">
        <f aca="false">L104/G104*100</f>
        <v>100</v>
      </c>
      <c r="N104" s="267" t="n">
        <v>6</v>
      </c>
      <c r="O104" s="267" t="n">
        <v>4</v>
      </c>
      <c r="P104" s="267" t="n">
        <v>4</v>
      </c>
      <c r="Q104" s="267" t="n">
        <v>4</v>
      </c>
      <c r="R104" s="271" t="n">
        <f aca="false">IF(Q104*3450&gt;G104,G104,Q104*3450)</f>
        <v>11049</v>
      </c>
      <c r="S104" s="272" t="n">
        <f aca="false">R104/G104*100</f>
        <v>100</v>
      </c>
      <c r="T104" s="267" t="n">
        <v>4</v>
      </c>
      <c r="U104" s="267" t="n">
        <v>4</v>
      </c>
      <c r="V104" s="267" t="n">
        <v>4</v>
      </c>
      <c r="W104" s="267" t="n">
        <v>0</v>
      </c>
      <c r="X104" s="267" t="n">
        <v>0</v>
      </c>
      <c r="Y104" s="267" t="n">
        <v>0</v>
      </c>
      <c r="Z104" s="273" t="n">
        <f aca="false">(Y104+V104)/Q104</f>
        <v>1</v>
      </c>
      <c r="AA104" s="267" t="n">
        <v>0</v>
      </c>
      <c r="AB104" s="267" t="n">
        <v>0</v>
      </c>
      <c r="AC104" s="267" t="n">
        <v>0</v>
      </c>
      <c r="AD104" s="267" t="n">
        <v>1</v>
      </c>
      <c r="AE104" s="267" t="n">
        <v>1</v>
      </c>
      <c r="AF104" s="267" t="n">
        <v>1</v>
      </c>
      <c r="AG104" s="267" t="n">
        <v>0</v>
      </c>
      <c r="AH104" s="267" t="n">
        <v>0</v>
      </c>
      <c r="AI104" s="267" t="n">
        <v>0</v>
      </c>
      <c r="AJ104" s="21" t="n">
        <f aca="false">AK104=F104</f>
        <v>1</v>
      </c>
      <c r="AK104" s="274" t="s">
        <v>243</v>
      </c>
      <c r="AL104" s="275" t="n">
        <v>6</v>
      </c>
      <c r="AM104" s="275" t="n">
        <v>4</v>
      </c>
      <c r="AN104" s="275" t="n">
        <v>4</v>
      </c>
      <c r="AO104" s="276" t="n">
        <v>4</v>
      </c>
      <c r="AP104" s="277" t="n">
        <f aca="false">AN104=AO104</f>
        <v>1</v>
      </c>
      <c r="AQ104" s="283"/>
      <c r="AS104" s="26"/>
      <c r="AT104" s="278"/>
      <c r="IS104" s="39"/>
      <c r="IT104" s="39"/>
    </row>
    <row r="105" customFormat="false" ht="18" hidden="false" customHeight="true" outlineLevel="0" collapsed="false">
      <c r="A105" s="262" t="s">
        <v>244</v>
      </c>
      <c r="B105" s="263" t="s">
        <v>135</v>
      </c>
      <c r="C105" s="263" t="s">
        <v>168</v>
      </c>
      <c r="D105" s="264" t="n">
        <v>19</v>
      </c>
      <c r="E105" s="263" t="s">
        <v>245</v>
      </c>
      <c r="F105" s="265" t="s">
        <v>168</v>
      </c>
      <c r="G105" s="266" t="n">
        <v>69473</v>
      </c>
      <c r="H105" s="267" t="n">
        <v>174</v>
      </c>
      <c r="I105" s="267" t="n">
        <v>105</v>
      </c>
      <c r="J105" s="267" t="n">
        <v>103</v>
      </c>
      <c r="K105" s="268" t="n">
        <v>103</v>
      </c>
      <c r="L105" s="269" t="n">
        <f aca="false">IF(K105*575&gt;G105,G105,K105*575)</f>
        <v>59225</v>
      </c>
      <c r="M105" s="270" t="n">
        <f aca="false">L105/G105*100</f>
        <v>85.2489456335555</v>
      </c>
      <c r="N105" s="267" t="n">
        <v>35</v>
      </c>
      <c r="O105" s="267" t="n">
        <v>18</v>
      </c>
      <c r="P105" s="267" t="n">
        <v>18</v>
      </c>
      <c r="Q105" s="267" t="n">
        <v>18</v>
      </c>
      <c r="R105" s="271" t="n">
        <f aca="false">IF(Q105*3450&gt;G105,G105,Q105*3450)</f>
        <v>62100</v>
      </c>
      <c r="S105" s="272" t="n">
        <f aca="false">R105/G105*100</f>
        <v>89.3872439652815</v>
      </c>
      <c r="T105" s="267" t="n">
        <v>14</v>
      </c>
      <c r="U105" s="267" t="n">
        <v>17</v>
      </c>
      <c r="V105" s="267" t="n">
        <v>14</v>
      </c>
      <c r="W105" s="267" t="n">
        <v>0</v>
      </c>
      <c r="X105" s="267" t="n">
        <v>0</v>
      </c>
      <c r="Y105" s="267" t="n">
        <v>0</v>
      </c>
      <c r="Z105" s="273" t="n">
        <f aca="false">(Y105+V105)/Q105</f>
        <v>0.777777777777778</v>
      </c>
      <c r="AA105" s="267" t="n">
        <v>3</v>
      </c>
      <c r="AB105" s="267" t="n">
        <v>3</v>
      </c>
      <c r="AC105" s="267" t="n">
        <v>3</v>
      </c>
      <c r="AD105" s="267" t="n">
        <v>0</v>
      </c>
      <c r="AE105" s="267" t="n">
        <v>0</v>
      </c>
      <c r="AF105" s="267" t="n">
        <v>0</v>
      </c>
      <c r="AG105" s="267" t="n">
        <v>0</v>
      </c>
      <c r="AH105" s="267" t="n">
        <v>0</v>
      </c>
      <c r="AI105" s="267" t="n">
        <v>0</v>
      </c>
      <c r="AJ105" s="21" t="n">
        <f aca="false">AK105=F105</f>
        <v>1</v>
      </c>
      <c r="AK105" s="274" t="s">
        <v>168</v>
      </c>
      <c r="AL105" s="275" t="n">
        <v>35</v>
      </c>
      <c r="AM105" s="275" t="n">
        <v>18</v>
      </c>
      <c r="AN105" s="275" t="n">
        <v>18</v>
      </c>
      <c r="AO105" s="276" t="n">
        <v>18</v>
      </c>
      <c r="AP105" s="277" t="n">
        <f aca="false">AN105=AO105</f>
        <v>1</v>
      </c>
      <c r="AS105" s="26"/>
      <c r="AT105" s="278"/>
      <c r="IS105" s="39"/>
      <c r="IT105" s="39"/>
    </row>
    <row r="106" customFormat="false" ht="18" hidden="false" customHeight="true" outlineLevel="0" collapsed="false">
      <c r="A106" s="262" t="s">
        <v>246</v>
      </c>
      <c r="B106" s="263" t="s">
        <v>104</v>
      </c>
      <c r="C106" s="263" t="s">
        <v>116</v>
      </c>
      <c r="D106" s="264" t="n">
        <v>7</v>
      </c>
      <c r="E106" s="263" t="s">
        <v>117</v>
      </c>
      <c r="F106" s="265" t="s">
        <v>247</v>
      </c>
      <c r="G106" s="266" t="n">
        <v>19269</v>
      </c>
      <c r="H106" s="267" t="n">
        <v>48</v>
      </c>
      <c r="I106" s="267" t="n">
        <v>45</v>
      </c>
      <c r="J106" s="267" t="n">
        <v>49</v>
      </c>
      <c r="K106" s="268" t="n">
        <v>45</v>
      </c>
      <c r="L106" s="269" t="n">
        <f aca="false">IF(K106*575&gt;G106,G106,K106*575)</f>
        <v>19269</v>
      </c>
      <c r="M106" s="270" t="n">
        <f aca="false">L106/G106*100</f>
        <v>100</v>
      </c>
      <c r="N106" s="267" t="n">
        <v>10</v>
      </c>
      <c r="O106" s="267" t="n">
        <v>8</v>
      </c>
      <c r="P106" s="267" t="n">
        <v>8</v>
      </c>
      <c r="Q106" s="267" t="n">
        <v>8</v>
      </c>
      <c r="R106" s="271" t="n">
        <f aca="false">IF(Q106*3450&gt;G106,G106,Q106*3450)</f>
        <v>19269</v>
      </c>
      <c r="S106" s="272" t="n">
        <f aca="false">R106/G106*100</f>
        <v>100</v>
      </c>
      <c r="T106" s="267" t="n">
        <v>5</v>
      </c>
      <c r="U106" s="267" t="n">
        <v>5</v>
      </c>
      <c r="V106" s="267" t="n">
        <v>5</v>
      </c>
      <c r="W106" s="267" t="n">
        <v>0</v>
      </c>
      <c r="X106" s="267" t="n">
        <v>0</v>
      </c>
      <c r="Y106" s="267" t="n">
        <v>0</v>
      </c>
      <c r="Z106" s="273" t="n">
        <f aca="false">(Y106+V106)/Q106</f>
        <v>0.625</v>
      </c>
      <c r="AA106" s="267" t="n">
        <v>1</v>
      </c>
      <c r="AB106" s="267" t="n">
        <v>1</v>
      </c>
      <c r="AC106" s="267" t="n">
        <v>1</v>
      </c>
      <c r="AD106" s="267" t="n">
        <v>0</v>
      </c>
      <c r="AE106" s="267" t="n">
        <v>0</v>
      </c>
      <c r="AF106" s="267" t="n">
        <v>0</v>
      </c>
      <c r="AG106" s="267" t="n">
        <v>0</v>
      </c>
      <c r="AH106" s="267" t="n">
        <v>0</v>
      </c>
      <c r="AI106" s="267" t="n">
        <v>0</v>
      </c>
      <c r="AJ106" s="21" t="n">
        <f aca="false">AK106=F106</f>
        <v>1</v>
      </c>
      <c r="AK106" s="274" t="s">
        <v>247</v>
      </c>
      <c r="AL106" s="275" t="n">
        <v>10</v>
      </c>
      <c r="AM106" s="275" t="n">
        <v>8</v>
      </c>
      <c r="AN106" s="275" t="n">
        <v>8</v>
      </c>
      <c r="AO106" s="276" t="n">
        <v>8</v>
      </c>
      <c r="AP106" s="277" t="n">
        <f aca="false">AN106=AO106</f>
        <v>1</v>
      </c>
      <c r="AS106" s="26"/>
      <c r="AT106" s="278"/>
      <c r="IS106" s="39"/>
      <c r="IT106" s="39"/>
    </row>
    <row r="107" customFormat="false" ht="18" hidden="false" customHeight="true" outlineLevel="0" collapsed="false">
      <c r="A107" s="262" t="s">
        <v>248</v>
      </c>
      <c r="B107" s="263" t="s">
        <v>148</v>
      </c>
      <c r="C107" s="263" t="s">
        <v>191</v>
      </c>
      <c r="D107" s="264" t="n">
        <v>22</v>
      </c>
      <c r="E107" s="263" t="s">
        <v>150</v>
      </c>
      <c r="F107" s="265" t="s">
        <v>249</v>
      </c>
      <c r="G107" s="266" t="n">
        <v>21671</v>
      </c>
      <c r="H107" s="267" t="n">
        <v>54</v>
      </c>
      <c r="I107" s="267" t="n">
        <v>50</v>
      </c>
      <c r="J107" s="267" t="n">
        <v>50</v>
      </c>
      <c r="K107" s="268" t="n">
        <v>50</v>
      </c>
      <c r="L107" s="269" t="n">
        <f aca="false">IF(K107*575&gt;G107,G107,K107*575)</f>
        <v>21671</v>
      </c>
      <c r="M107" s="270" t="n">
        <f aca="false">L107/G107*100</f>
        <v>100</v>
      </c>
      <c r="N107" s="267" t="n">
        <v>11</v>
      </c>
      <c r="O107" s="267" t="n">
        <v>6</v>
      </c>
      <c r="P107" s="267" t="n">
        <v>6</v>
      </c>
      <c r="Q107" s="267" t="n">
        <v>6</v>
      </c>
      <c r="R107" s="271" t="n">
        <f aca="false">IF(Q107*3450&gt;G107,G107,Q107*3450)</f>
        <v>20700</v>
      </c>
      <c r="S107" s="272" t="n">
        <f aca="false">R107/G107*100</f>
        <v>95.5193576669281</v>
      </c>
      <c r="T107" s="267" t="n">
        <v>1</v>
      </c>
      <c r="U107" s="267" t="n">
        <v>3</v>
      </c>
      <c r="V107" s="267" t="n">
        <v>1</v>
      </c>
      <c r="W107" s="267" t="n">
        <v>0</v>
      </c>
      <c r="X107" s="267" t="n">
        <v>0</v>
      </c>
      <c r="Y107" s="267" t="n">
        <v>0</v>
      </c>
      <c r="Z107" s="273" t="n">
        <f aca="false">(Y107+V107)/Q107</f>
        <v>0.166666666666667</v>
      </c>
      <c r="AA107" s="267" t="n">
        <v>1</v>
      </c>
      <c r="AB107" s="267" t="n">
        <v>1</v>
      </c>
      <c r="AC107" s="267" t="n">
        <v>1</v>
      </c>
      <c r="AD107" s="267" t="n">
        <v>0</v>
      </c>
      <c r="AE107" s="267" t="n">
        <v>0</v>
      </c>
      <c r="AF107" s="267" t="n">
        <v>0</v>
      </c>
      <c r="AG107" s="267" t="n">
        <v>0</v>
      </c>
      <c r="AH107" s="267" t="n">
        <v>0</v>
      </c>
      <c r="AI107" s="267" t="n">
        <v>0</v>
      </c>
      <c r="AJ107" s="21" t="n">
        <f aca="false">AK107=F107</f>
        <v>1</v>
      </c>
      <c r="AK107" s="274" t="s">
        <v>249</v>
      </c>
      <c r="AL107" s="275" t="n">
        <v>11</v>
      </c>
      <c r="AM107" s="275" t="n">
        <v>6</v>
      </c>
      <c r="AN107" s="275" t="n">
        <v>6</v>
      </c>
      <c r="AO107" s="276" t="n">
        <v>6</v>
      </c>
      <c r="AP107" s="277" t="n">
        <f aca="false">AN107=AO107</f>
        <v>1</v>
      </c>
      <c r="AQ107" s="291"/>
      <c r="AS107" s="26"/>
      <c r="AT107" s="278"/>
      <c r="IS107" s="39"/>
      <c r="IT107" s="39"/>
    </row>
    <row r="108" customFormat="false" ht="18" hidden="false" customHeight="true" outlineLevel="0" collapsed="false">
      <c r="A108" s="262" t="s">
        <v>250</v>
      </c>
      <c r="B108" s="263" t="s">
        <v>135</v>
      </c>
      <c r="C108" s="263" t="s">
        <v>251</v>
      </c>
      <c r="D108" s="264" t="n">
        <v>14</v>
      </c>
      <c r="E108" s="263" t="s">
        <v>252</v>
      </c>
      <c r="F108" s="265" t="s">
        <v>253</v>
      </c>
      <c r="G108" s="266" t="n">
        <v>10044</v>
      </c>
      <c r="H108" s="267" t="n">
        <v>25</v>
      </c>
      <c r="I108" s="267" t="n">
        <v>33</v>
      </c>
      <c r="J108" s="267" t="n">
        <v>33</v>
      </c>
      <c r="K108" s="268" t="n">
        <v>22</v>
      </c>
      <c r="L108" s="269" t="n">
        <f aca="false">IF(K108*575&gt;G108,G108,K108*575)</f>
        <v>10044</v>
      </c>
      <c r="M108" s="270" t="n">
        <f aca="false">L108/G108*100</f>
        <v>100</v>
      </c>
      <c r="N108" s="267" t="n">
        <v>5</v>
      </c>
      <c r="O108" s="267" t="n">
        <v>3</v>
      </c>
      <c r="P108" s="267" t="n">
        <v>3</v>
      </c>
      <c r="Q108" s="267" t="n">
        <v>2</v>
      </c>
      <c r="R108" s="271" t="n">
        <f aca="false">IF(Q108*3450&gt;G108,G108,Q108*3450)</f>
        <v>6900</v>
      </c>
      <c r="S108" s="272" t="n">
        <f aca="false">R108/G108*100</f>
        <v>68.6977299880526</v>
      </c>
      <c r="T108" s="267" t="n">
        <v>2</v>
      </c>
      <c r="U108" s="267" t="n">
        <v>2</v>
      </c>
      <c r="V108" s="267" t="n">
        <v>1</v>
      </c>
      <c r="W108" s="267" t="n">
        <v>0</v>
      </c>
      <c r="X108" s="267" t="n">
        <v>0</v>
      </c>
      <c r="Y108" s="267" t="n">
        <v>0</v>
      </c>
      <c r="Z108" s="273" t="n">
        <f aca="false">(Y108+V108)/Q108</f>
        <v>0.5</v>
      </c>
      <c r="AA108" s="267" t="n">
        <v>0</v>
      </c>
      <c r="AB108" s="267" t="n">
        <v>0</v>
      </c>
      <c r="AC108" s="267" t="n">
        <v>0</v>
      </c>
      <c r="AD108" s="267" t="n">
        <v>0</v>
      </c>
      <c r="AE108" s="267" t="n">
        <v>0</v>
      </c>
      <c r="AF108" s="267" t="n">
        <v>0</v>
      </c>
      <c r="AG108" s="267" t="n">
        <v>0</v>
      </c>
      <c r="AH108" s="267" t="n">
        <v>0</v>
      </c>
      <c r="AI108" s="267" t="n">
        <v>0</v>
      </c>
      <c r="AJ108" s="21" t="n">
        <f aca="false">AK108=F108</f>
        <v>1</v>
      </c>
      <c r="AK108" s="274" t="s">
        <v>253</v>
      </c>
      <c r="AL108" s="275" t="n">
        <v>5</v>
      </c>
      <c r="AM108" s="275" t="n">
        <v>3</v>
      </c>
      <c r="AN108" s="275" t="n">
        <v>3</v>
      </c>
      <c r="AO108" s="276" t="n">
        <v>2</v>
      </c>
      <c r="AP108" s="277" t="n">
        <f aca="false">AN108=AO108</f>
        <v>0</v>
      </c>
      <c r="AQ108" s="291" t="s">
        <v>254</v>
      </c>
      <c r="AS108" s="26"/>
      <c r="AT108" s="278"/>
      <c r="IS108" s="39"/>
      <c r="IT108" s="39"/>
    </row>
    <row r="109" customFormat="false" ht="16.5" hidden="false" customHeight="false" outlineLevel="0" collapsed="false">
      <c r="A109" s="262" t="s">
        <v>255</v>
      </c>
      <c r="B109" s="263" t="s">
        <v>120</v>
      </c>
      <c r="C109" s="263" t="s">
        <v>256</v>
      </c>
      <c r="D109" s="264" t="n">
        <v>31</v>
      </c>
      <c r="E109" s="263" t="s">
        <v>257</v>
      </c>
      <c r="F109" s="265" t="s">
        <v>258</v>
      </c>
      <c r="G109" s="266" t="n">
        <v>19199</v>
      </c>
      <c r="H109" s="267" t="n">
        <v>48</v>
      </c>
      <c r="I109" s="267" t="n">
        <v>41</v>
      </c>
      <c r="J109" s="267" t="n">
        <v>40</v>
      </c>
      <c r="K109" s="268" t="n">
        <v>40</v>
      </c>
      <c r="L109" s="269" t="n">
        <f aca="false">IF(K109*575&gt;G109,G109,K109*575)</f>
        <v>19199</v>
      </c>
      <c r="M109" s="270" t="n">
        <f aca="false">L109/G109*100</f>
        <v>100</v>
      </c>
      <c r="N109" s="267" t="n">
        <v>10</v>
      </c>
      <c r="O109" s="267" t="n">
        <v>8</v>
      </c>
      <c r="P109" s="267" t="n">
        <v>8</v>
      </c>
      <c r="Q109" s="267" t="n">
        <v>8</v>
      </c>
      <c r="R109" s="271" t="n">
        <f aca="false">IF(Q109*3450&gt;G109,G109,Q109*3450)</f>
        <v>19199</v>
      </c>
      <c r="S109" s="272" t="n">
        <f aca="false">R109/G109*100</f>
        <v>100</v>
      </c>
      <c r="T109" s="267" t="n">
        <v>7</v>
      </c>
      <c r="U109" s="267" t="n">
        <v>7</v>
      </c>
      <c r="V109" s="267" t="n">
        <v>7</v>
      </c>
      <c r="W109" s="267" t="n">
        <v>0</v>
      </c>
      <c r="X109" s="267" t="n">
        <v>0</v>
      </c>
      <c r="Y109" s="267" t="n">
        <v>0</v>
      </c>
      <c r="Z109" s="273" t="n">
        <f aca="false">(Y109+V109)/Q109</f>
        <v>0.875</v>
      </c>
      <c r="AA109" s="267" t="n">
        <v>1</v>
      </c>
      <c r="AB109" s="267" t="n">
        <v>1</v>
      </c>
      <c r="AC109" s="267" t="n">
        <v>1</v>
      </c>
      <c r="AD109" s="267" t="n">
        <v>0</v>
      </c>
      <c r="AE109" s="267" t="n">
        <v>0</v>
      </c>
      <c r="AF109" s="267" t="n">
        <v>0</v>
      </c>
      <c r="AG109" s="267" t="n">
        <v>0</v>
      </c>
      <c r="AH109" s="267" t="n">
        <v>0</v>
      </c>
      <c r="AI109" s="267" t="n">
        <v>0</v>
      </c>
      <c r="AJ109" s="21" t="n">
        <f aca="false">AK109=F109</f>
        <v>1</v>
      </c>
      <c r="AK109" s="274" t="s">
        <v>258</v>
      </c>
      <c r="AL109" s="275" t="n">
        <v>10</v>
      </c>
      <c r="AM109" s="275" t="n">
        <v>8</v>
      </c>
      <c r="AN109" s="275" t="n">
        <v>8</v>
      </c>
      <c r="AO109" s="276" t="n">
        <v>8</v>
      </c>
      <c r="AP109" s="277" t="n">
        <f aca="false">AN109=AO109</f>
        <v>1</v>
      </c>
      <c r="AQ109" s="292"/>
      <c r="AS109" s="26"/>
      <c r="AT109" s="278"/>
      <c r="IS109" s="39"/>
      <c r="IT109" s="39"/>
    </row>
    <row r="110" customFormat="false" ht="18" hidden="false" customHeight="true" outlineLevel="0" collapsed="false">
      <c r="A110" s="262" t="s">
        <v>259</v>
      </c>
      <c r="B110" s="263" t="s">
        <v>120</v>
      </c>
      <c r="C110" s="263" t="s">
        <v>256</v>
      </c>
      <c r="D110" s="264" t="n">
        <v>31</v>
      </c>
      <c r="E110" s="263" t="s">
        <v>257</v>
      </c>
      <c r="F110" s="265" t="s">
        <v>260</v>
      </c>
      <c r="G110" s="266" t="n">
        <v>35013</v>
      </c>
      <c r="H110" s="267" t="n">
        <v>88</v>
      </c>
      <c r="I110" s="267" t="n">
        <v>80</v>
      </c>
      <c r="J110" s="267" t="n">
        <v>80</v>
      </c>
      <c r="K110" s="268" t="n">
        <v>79</v>
      </c>
      <c r="L110" s="269" t="n">
        <f aca="false">IF(K110*575&gt;G110,G110,K110*575)</f>
        <v>35013</v>
      </c>
      <c r="M110" s="270" t="n">
        <f aca="false">L110/G110*100</f>
        <v>100</v>
      </c>
      <c r="N110" s="267" t="n">
        <v>18</v>
      </c>
      <c r="O110" s="267" t="n">
        <v>13</v>
      </c>
      <c r="P110" s="267" t="n">
        <v>13</v>
      </c>
      <c r="Q110" s="267" t="n">
        <v>13</v>
      </c>
      <c r="R110" s="271" t="n">
        <f aca="false">IF(Q110*3450&gt;G110,G110,Q110*3450)</f>
        <v>35013</v>
      </c>
      <c r="S110" s="272" t="n">
        <f aca="false">R110/G110*100</f>
        <v>100</v>
      </c>
      <c r="T110" s="267" t="n">
        <v>13</v>
      </c>
      <c r="U110" s="267" t="n">
        <v>13</v>
      </c>
      <c r="V110" s="267" t="n">
        <v>13</v>
      </c>
      <c r="W110" s="267" t="n">
        <v>0</v>
      </c>
      <c r="X110" s="267" t="n">
        <v>0</v>
      </c>
      <c r="Y110" s="267" t="n">
        <v>0</v>
      </c>
      <c r="Z110" s="273" t="n">
        <f aca="false">(Y110+V110)/Q110</f>
        <v>1</v>
      </c>
      <c r="AA110" s="267" t="n">
        <v>2</v>
      </c>
      <c r="AB110" s="267" t="n">
        <v>2</v>
      </c>
      <c r="AC110" s="267" t="n">
        <v>2</v>
      </c>
      <c r="AD110" s="267" t="n">
        <v>0</v>
      </c>
      <c r="AE110" s="267" t="n">
        <v>0</v>
      </c>
      <c r="AF110" s="267" t="n">
        <v>0</v>
      </c>
      <c r="AG110" s="267" t="n">
        <v>0</v>
      </c>
      <c r="AH110" s="267" t="n">
        <v>0</v>
      </c>
      <c r="AI110" s="267" t="n">
        <v>0</v>
      </c>
      <c r="AJ110" s="21" t="n">
        <f aca="false">AK110=F110</f>
        <v>1</v>
      </c>
      <c r="AK110" s="274" t="s">
        <v>260</v>
      </c>
      <c r="AL110" s="275" t="n">
        <v>18</v>
      </c>
      <c r="AM110" s="275" t="n">
        <v>13</v>
      </c>
      <c r="AN110" s="275" t="n">
        <v>13</v>
      </c>
      <c r="AO110" s="276" t="n">
        <v>13</v>
      </c>
      <c r="AP110" s="277" t="n">
        <f aca="false">AN110=AO110</f>
        <v>1</v>
      </c>
      <c r="AT110" s="278"/>
      <c r="IS110" s="39"/>
      <c r="IT110" s="39"/>
    </row>
    <row r="111" customFormat="false" ht="16.5" hidden="false" customHeight="false" outlineLevel="0" collapsed="false">
      <c r="A111" s="262" t="s">
        <v>261</v>
      </c>
      <c r="B111" s="263" t="s">
        <v>135</v>
      </c>
      <c r="C111" s="263" t="s">
        <v>262</v>
      </c>
      <c r="D111" s="264" t="n">
        <v>24</v>
      </c>
      <c r="E111" s="263" t="s">
        <v>245</v>
      </c>
      <c r="F111" s="265" t="s">
        <v>263</v>
      </c>
      <c r="G111" s="266" t="n">
        <v>23685</v>
      </c>
      <c r="H111" s="267" t="n">
        <v>59</v>
      </c>
      <c r="I111" s="267" t="n">
        <v>50</v>
      </c>
      <c r="J111" s="267" t="n">
        <v>54</v>
      </c>
      <c r="K111" s="268" t="n">
        <v>50</v>
      </c>
      <c r="L111" s="269" t="n">
        <f aca="false">IF(K111*575&gt;G111,G111,K111*575)</f>
        <v>23685</v>
      </c>
      <c r="M111" s="270" t="n">
        <f aca="false">L111/G111*100</f>
        <v>100</v>
      </c>
      <c r="N111" s="267" t="n">
        <v>12</v>
      </c>
      <c r="O111" s="267" t="n">
        <v>8</v>
      </c>
      <c r="P111" s="267" t="n">
        <v>8</v>
      </c>
      <c r="Q111" s="267" t="n">
        <v>8</v>
      </c>
      <c r="R111" s="271" t="n">
        <f aca="false">IF(Q111*3450&gt;G111,G111,Q111*3450)</f>
        <v>23685</v>
      </c>
      <c r="S111" s="272" t="n">
        <f aca="false">R111/G111*100</f>
        <v>100</v>
      </c>
      <c r="T111" s="267" t="n">
        <v>8</v>
      </c>
      <c r="U111" s="267" t="n">
        <v>8</v>
      </c>
      <c r="V111" s="267" t="n">
        <v>8</v>
      </c>
      <c r="W111" s="267" t="n">
        <v>0</v>
      </c>
      <c r="X111" s="267" t="n">
        <v>0</v>
      </c>
      <c r="Y111" s="267" t="n">
        <v>0</v>
      </c>
      <c r="Z111" s="273" t="n">
        <f aca="false">(Y111+V111)/Q111</f>
        <v>1</v>
      </c>
      <c r="AA111" s="267" t="n">
        <v>0</v>
      </c>
      <c r="AB111" s="267" t="n">
        <v>0</v>
      </c>
      <c r="AC111" s="267" t="n">
        <v>0</v>
      </c>
      <c r="AD111" s="267" t="n">
        <v>0</v>
      </c>
      <c r="AE111" s="267" t="n">
        <v>0</v>
      </c>
      <c r="AF111" s="267" t="n">
        <v>0</v>
      </c>
      <c r="AG111" s="267" t="n">
        <v>0</v>
      </c>
      <c r="AH111" s="267" t="n">
        <v>0</v>
      </c>
      <c r="AI111" s="267" t="n">
        <v>0</v>
      </c>
      <c r="AJ111" s="21" t="n">
        <f aca="false">AK111=F111</f>
        <v>1</v>
      </c>
      <c r="AK111" s="274" t="s">
        <v>263</v>
      </c>
      <c r="AL111" s="275" t="n">
        <v>12</v>
      </c>
      <c r="AM111" s="275" t="n">
        <v>8</v>
      </c>
      <c r="AN111" s="275" t="n">
        <v>8</v>
      </c>
      <c r="AO111" s="276" t="n">
        <v>8</v>
      </c>
      <c r="AP111" s="277" t="n">
        <f aca="false">AN111=AO111</f>
        <v>1</v>
      </c>
      <c r="AQ111" s="292"/>
      <c r="AS111" s="26"/>
      <c r="AT111" s="278"/>
      <c r="IS111" s="39"/>
      <c r="IT111" s="39"/>
    </row>
    <row r="112" customFormat="false" ht="18" hidden="false" customHeight="true" outlineLevel="0" collapsed="false">
      <c r="A112" s="262" t="s">
        <v>264</v>
      </c>
      <c r="B112" s="263" t="s">
        <v>129</v>
      </c>
      <c r="C112" s="263" t="s">
        <v>265</v>
      </c>
      <c r="D112" s="264" t="n">
        <v>16</v>
      </c>
      <c r="E112" s="263" t="s">
        <v>266</v>
      </c>
      <c r="F112" s="265" t="s">
        <v>267</v>
      </c>
      <c r="G112" s="266" t="n">
        <v>10179</v>
      </c>
      <c r="H112" s="267" t="n">
        <v>25</v>
      </c>
      <c r="I112" s="267" t="n">
        <v>29</v>
      </c>
      <c r="J112" s="267" t="n">
        <v>29</v>
      </c>
      <c r="K112" s="268" t="n">
        <v>29</v>
      </c>
      <c r="L112" s="269" t="n">
        <f aca="false">IF(K112*575&gt;G112,G112,K112*575)</f>
        <v>10179</v>
      </c>
      <c r="M112" s="270" t="n">
        <f aca="false">L112/G112*100</f>
        <v>100</v>
      </c>
      <c r="N112" s="267" t="n">
        <v>5</v>
      </c>
      <c r="O112" s="267" t="n">
        <v>4</v>
      </c>
      <c r="P112" s="267" t="n">
        <v>4</v>
      </c>
      <c r="Q112" s="267" t="n">
        <v>4</v>
      </c>
      <c r="R112" s="271" t="n">
        <f aca="false">IF(Q112*3450&gt;G112,G112,Q112*3450)</f>
        <v>10179</v>
      </c>
      <c r="S112" s="272" t="n">
        <f aca="false">R112/G112*100</f>
        <v>100</v>
      </c>
      <c r="T112" s="267" t="n">
        <v>3</v>
      </c>
      <c r="U112" s="267" t="n">
        <v>4</v>
      </c>
      <c r="V112" s="267" t="n">
        <v>3</v>
      </c>
      <c r="W112" s="267" t="n">
        <v>0</v>
      </c>
      <c r="X112" s="267" t="n">
        <v>0</v>
      </c>
      <c r="Y112" s="267" t="n">
        <v>0</v>
      </c>
      <c r="Z112" s="273" t="n">
        <f aca="false">(Y112+V112)/Q112</f>
        <v>0.75</v>
      </c>
      <c r="AA112" s="267" t="n">
        <v>0</v>
      </c>
      <c r="AB112" s="267" t="n">
        <v>0</v>
      </c>
      <c r="AC112" s="267" t="n">
        <v>0</v>
      </c>
      <c r="AD112" s="267" t="n">
        <v>1</v>
      </c>
      <c r="AE112" s="267" t="n">
        <v>1</v>
      </c>
      <c r="AF112" s="267" t="n">
        <v>1</v>
      </c>
      <c r="AG112" s="267" t="n">
        <v>0</v>
      </c>
      <c r="AH112" s="267" t="n">
        <v>0</v>
      </c>
      <c r="AI112" s="267" t="n">
        <v>0</v>
      </c>
      <c r="AJ112" s="21" t="n">
        <f aca="false">AK112=F112</f>
        <v>1</v>
      </c>
      <c r="AK112" s="274" t="s">
        <v>267</v>
      </c>
      <c r="AL112" s="275" t="n">
        <v>5</v>
      </c>
      <c r="AM112" s="275" t="n">
        <v>4</v>
      </c>
      <c r="AN112" s="275" t="n">
        <v>4</v>
      </c>
      <c r="AO112" s="276" t="n">
        <v>4</v>
      </c>
      <c r="AP112" s="277" t="n">
        <f aca="false">AN112=AO112</f>
        <v>1</v>
      </c>
      <c r="AQ112" s="283"/>
      <c r="AS112" s="26"/>
      <c r="AT112" s="278"/>
      <c r="IS112" s="39"/>
      <c r="IT112" s="39"/>
    </row>
    <row r="113" customFormat="false" ht="18" hidden="false" customHeight="true" outlineLevel="0" collapsed="false">
      <c r="A113" s="262" t="s">
        <v>268</v>
      </c>
      <c r="B113" s="263" t="s">
        <v>135</v>
      </c>
      <c r="C113" s="263" t="s">
        <v>136</v>
      </c>
      <c r="D113" s="264" t="n">
        <v>20</v>
      </c>
      <c r="E113" s="263" t="s">
        <v>137</v>
      </c>
      <c r="F113" s="265" t="s">
        <v>269</v>
      </c>
      <c r="G113" s="266" t="n">
        <v>16045</v>
      </c>
      <c r="H113" s="267" t="n">
        <v>40</v>
      </c>
      <c r="I113" s="267" t="n">
        <v>34</v>
      </c>
      <c r="J113" s="267" t="n">
        <v>34</v>
      </c>
      <c r="K113" s="268" t="n">
        <v>34</v>
      </c>
      <c r="L113" s="269" t="n">
        <f aca="false">IF(K113*575&gt;G113,G113,K113*575)</f>
        <v>16045</v>
      </c>
      <c r="M113" s="270" t="n">
        <f aca="false">L113/G113*100</f>
        <v>100</v>
      </c>
      <c r="N113" s="267" t="n">
        <v>8</v>
      </c>
      <c r="O113" s="267" t="n">
        <v>6</v>
      </c>
      <c r="P113" s="267" t="n">
        <v>6</v>
      </c>
      <c r="Q113" s="267" t="n">
        <v>6</v>
      </c>
      <c r="R113" s="271" t="n">
        <f aca="false">IF(Q113*3450&gt;G113,G113,Q113*3450)</f>
        <v>16045</v>
      </c>
      <c r="S113" s="272" t="n">
        <f aca="false">R113/G113*100</f>
        <v>100</v>
      </c>
      <c r="T113" s="267" t="n">
        <v>5</v>
      </c>
      <c r="U113" s="267" t="n">
        <v>5</v>
      </c>
      <c r="V113" s="267" t="n">
        <v>5</v>
      </c>
      <c r="W113" s="267" t="n">
        <v>0</v>
      </c>
      <c r="X113" s="267" t="n">
        <v>0</v>
      </c>
      <c r="Y113" s="267" t="n">
        <v>0</v>
      </c>
      <c r="Z113" s="273" t="n">
        <f aca="false">(Y113+V113)/Q113</f>
        <v>0.833333333333333</v>
      </c>
      <c r="AA113" s="267" t="n">
        <v>0</v>
      </c>
      <c r="AB113" s="267" t="n">
        <v>0</v>
      </c>
      <c r="AC113" s="267" t="n">
        <v>0</v>
      </c>
      <c r="AD113" s="267" t="n">
        <v>1</v>
      </c>
      <c r="AE113" s="267" t="n">
        <v>1</v>
      </c>
      <c r="AF113" s="267" t="n">
        <v>1</v>
      </c>
      <c r="AG113" s="267" t="n">
        <v>0</v>
      </c>
      <c r="AH113" s="267" t="n">
        <v>0</v>
      </c>
      <c r="AI113" s="267" t="n">
        <v>0</v>
      </c>
      <c r="AJ113" s="21" t="n">
        <f aca="false">AK113=F113</f>
        <v>1</v>
      </c>
      <c r="AK113" s="274" t="s">
        <v>269</v>
      </c>
      <c r="AL113" s="275" t="n">
        <v>8</v>
      </c>
      <c r="AM113" s="275" t="n">
        <v>6</v>
      </c>
      <c r="AN113" s="275" t="n">
        <v>6</v>
      </c>
      <c r="AO113" s="276" t="n">
        <v>6</v>
      </c>
      <c r="AP113" s="277" t="n">
        <f aca="false">AN113=AO113</f>
        <v>1</v>
      </c>
      <c r="AT113" s="278"/>
      <c r="IS113" s="39"/>
      <c r="IT113" s="39"/>
    </row>
    <row r="114" customFormat="false" ht="18" hidden="false" customHeight="true" outlineLevel="0" collapsed="false">
      <c r="A114" s="262" t="s">
        <v>270</v>
      </c>
      <c r="B114" s="263" t="s">
        <v>135</v>
      </c>
      <c r="C114" s="263" t="s">
        <v>262</v>
      </c>
      <c r="D114" s="264" t="n">
        <v>24</v>
      </c>
      <c r="E114" s="263" t="s">
        <v>245</v>
      </c>
      <c r="F114" s="265" t="s">
        <v>271</v>
      </c>
      <c r="G114" s="266" t="n">
        <v>52696</v>
      </c>
      <c r="H114" s="267" t="n">
        <v>132</v>
      </c>
      <c r="I114" s="267" t="n">
        <v>112</v>
      </c>
      <c r="J114" s="267" t="n">
        <v>112</v>
      </c>
      <c r="K114" s="268" t="n">
        <v>112</v>
      </c>
      <c r="L114" s="269" t="n">
        <f aca="false">IF(K114*575&gt;G114,G114,K114*575)</f>
        <v>52696</v>
      </c>
      <c r="M114" s="270" t="n">
        <f aca="false">L114/G114*100</f>
        <v>100</v>
      </c>
      <c r="N114" s="267" t="n">
        <v>26</v>
      </c>
      <c r="O114" s="267" t="n">
        <v>9</v>
      </c>
      <c r="P114" s="267" t="n">
        <v>9</v>
      </c>
      <c r="Q114" s="267" t="n">
        <v>9</v>
      </c>
      <c r="R114" s="271" t="n">
        <f aca="false">IF(Q114*3450&gt;G114,G114,Q114*3450)</f>
        <v>31050</v>
      </c>
      <c r="S114" s="272" t="n">
        <f aca="false">R114/G114*100</f>
        <v>58.9228783968423</v>
      </c>
      <c r="T114" s="267" t="n">
        <v>7</v>
      </c>
      <c r="U114" s="267" t="n">
        <v>9</v>
      </c>
      <c r="V114" s="267" t="n">
        <v>7</v>
      </c>
      <c r="W114" s="267" t="n">
        <v>0</v>
      </c>
      <c r="X114" s="267" t="n">
        <v>0</v>
      </c>
      <c r="Y114" s="267" t="n">
        <v>0</v>
      </c>
      <c r="Z114" s="273" t="n">
        <f aca="false">(Y114+V114)/Q114</f>
        <v>0.777777777777778</v>
      </c>
      <c r="AA114" s="267" t="n">
        <v>1</v>
      </c>
      <c r="AB114" s="267" t="n">
        <v>1</v>
      </c>
      <c r="AC114" s="267" t="n">
        <v>1</v>
      </c>
      <c r="AD114" s="267" t="n">
        <v>0</v>
      </c>
      <c r="AE114" s="267" t="n">
        <v>0</v>
      </c>
      <c r="AF114" s="267" t="n">
        <v>0</v>
      </c>
      <c r="AG114" s="267" t="n">
        <v>0</v>
      </c>
      <c r="AH114" s="267" t="n">
        <v>0</v>
      </c>
      <c r="AI114" s="267" t="n">
        <v>0</v>
      </c>
      <c r="AJ114" s="21" t="n">
        <f aca="false">AK114=F114</f>
        <v>1</v>
      </c>
      <c r="AK114" s="274" t="s">
        <v>271</v>
      </c>
      <c r="AL114" s="275" t="n">
        <v>26</v>
      </c>
      <c r="AM114" s="275" t="n">
        <v>9</v>
      </c>
      <c r="AN114" s="275" t="n">
        <v>9</v>
      </c>
      <c r="AO114" s="276" t="n">
        <v>9</v>
      </c>
      <c r="AP114" s="277" t="n">
        <f aca="false">AN114=AO114</f>
        <v>1</v>
      </c>
      <c r="AS114" s="26"/>
      <c r="AT114" s="278"/>
      <c r="IS114" s="39"/>
      <c r="IT114" s="39"/>
    </row>
    <row r="115" customFormat="false" ht="18" hidden="false" customHeight="true" outlineLevel="0" collapsed="false">
      <c r="A115" s="262" t="s">
        <v>272</v>
      </c>
      <c r="B115" s="263" t="s">
        <v>129</v>
      </c>
      <c r="C115" s="263" t="s">
        <v>130</v>
      </c>
      <c r="D115" s="264" t="n">
        <v>21</v>
      </c>
      <c r="E115" s="263" t="s">
        <v>131</v>
      </c>
      <c r="F115" s="265" t="s">
        <v>273</v>
      </c>
      <c r="G115" s="266" t="n">
        <v>18917</v>
      </c>
      <c r="H115" s="267" t="n">
        <v>47</v>
      </c>
      <c r="I115" s="267" t="n">
        <v>38</v>
      </c>
      <c r="J115" s="267" t="n">
        <v>38</v>
      </c>
      <c r="K115" s="268" t="n">
        <v>38</v>
      </c>
      <c r="L115" s="269" t="n">
        <f aca="false">IF(K115*575&gt;G115,G115,K115*575)</f>
        <v>18917</v>
      </c>
      <c r="M115" s="270" t="n">
        <f aca="false">L115/G115*100</f>
        <v>100</v>
      </c>
      <c r="N115" s="267" t="n">
        <v>9</v>
      </c>
      <c r="O115" s="267" t="n">
        <v>7</v>
      </c>
      <c r="P115" s="267" t="n">
        <v>6</v>
      </c>
      <c r="Q115" s="267" t="n">
        <v>5</v>
      </c>
      <c r="R115" s="271" t="n">
        <f aca="false">IF(Q115*3450&gt;G115,G115,Q115*3450)</f>
        <v>17250</v>
      </c>
      <c r="S115" s="272" t="n">
        <f aca="false">R115/G115*100</f>
        <v>91.1878204789343</v>
      </c>
      <c r="T115" s="267" t="n">
        <v>6</v>
      </c>
      <c r="U115" s="267" t="n">
        <v>6</v>
      </c>
      <c r="V115" s="267" t="n">
        <v>5</v>
      </c>
      <c r="W115" s="267" t="n">
        <v>0</v>
      </c>
      <c r="X115" s="267" t="n">
        <v>0</v>
      </c>
      <c r="Y115" s="267" t="n">
        <v>0</v>
      </c>
      <c r="Z115" s="273" t="n">
        <f aca="false">(Y115+V115)/Q115</f>
        <v>1</v>
      </c>
      <c r="AA115" s="267" t="n">
        <v>0</v>
      </c>
      <c r="AB115" s="267" t="n">
        <v>0</v>
      </c>
      <c r="AC115" s="267" t="n">
        <v>0</v>
      </c>
      <c r="AD115" s="267" t="n">
        <v>1</v>
      </c>
      <c r="AE115" s="267" t="n">
        <v>1</v>
      </c>
      <c r="AF115" s="267" t="n">
        <v>1</v>
      </c>
      <c r="AG115" s="267" t="n">
        <v>0</v>
      </c>
      <c r="AH115" s="267" t="n">
        <v>0</v>
      </c>
      <c r="AI115" s="267" t="n">
        <v>0</v>
      </c>
      <c r="AJ115" s="21" t="n">
        <f aca="false">AK115=F115</f>
        <v>1</v>
      </c>
      <c r="AK115" s="274" t="s">
        <v>273</v>
      </c>
      <c r="AL115" s="275" t="n">
        <v>9</v>
      </c>
      <c r="AM115" s="275" t="n">
        <v>7</v>
      </c>
      <c r="AN115" s="275" t="n">
        <v>6</v>
      </c>
      <c r="AO115" s="276" t="n">
        <v>5</v>
      </c>
      <c r="AP115" s="280" t="n">
        <f aca="false">AN115=AO115</f>
        <v>0</v>
      </c>
      <c r="AQ115" s="281" t="s">
        <v>274</v>
      </c>
      <c r="AR115" s="1" t="n">
        <v>1</v>
      </c>
      <c r="AS115" s="26"/>
      <c r="AT115" s="278"/>
      <c r="IS115" s="39"/>
      <c r="IT115" s="39"/>
    </row>
    <row r="116" customFormat="false" ht="18" hidden="false" customHeight="true" outlineLevel="0" collapsed="false">
      <c r="A116" s="262" t="s">
        <v>275</v>
      </c>
      <c r="B116" s="263" t="s">
        <v>104</v>
      </c>
      <c r="C116" s="263" t="s">
        <v>276</v>
      </c>
      <c r="D116" s="264" t="n">
        <v>5</v>
      </c>
      <c r="E116" s="263" t="s">
        <v>179</v>
      </c>
      <c r="F116" s="265" t="s">
        <v>277</v>
      </c>
      <c r="G116" s="266" t="n">
        <v>17985</v>
      </c>
      <c r="H116" s="267" t="n">
        <v>45</v>
      </c>
      <c r="I116" s="267" t="n">
        <v>33</v>
      </c>
      <c r="J116" s="267" t="n">
        <v>33</v>
      </c>
      <c r="K116" s="268" t="n">
        <v>23</v>
      </c>
      <c r="L116" s="269" t="n">
        <f aca="false">IF(K116*575&gt;G116,G116,K116*575)</f>
        <v>13225</v>
      </c>
      <c r="M116" s="270" t="n">
        <f aca="false">L116/G116*100</f>
        <v>73.5335001390047</v>
      </c>
      <c r="N116" s="267" t="n">
        <v>9</v>
      </c>
      <c r="O116" s="267" t="n">
        <v>5</v>
      </c>
      <c r="P116" s="267" t="n">
        <v>5</v>
      </c>
      <c r="Q116" s="267" t="n">
        <v>4</v>
      </c>
      <c r="R116" s="271" t="n">
        <f aca="false">IF(Q116*3450&gt;G116,G116,Q116*3450)</f>
        <v>13800</v>
      </c>
      <c r="S116" s="272" t="n">
        <f aca="false">R116/G116*100</f>
        <v>76.7306088407006</v>
      </c>
      <c r="T116" s="267" t="n">
        <v>5</v>
      </c>
      <c r="U116" s="267" t="n">
        <v>5</v>
      </c>
      <c r="V116" s="267" t="n">
        <v>4</v>
      </c>
      <c r="W116" s="267" t="n">
        <v>0</v>
      </c>
      <c r="X116" s="267" t="n">
        <v>0</v>
      </c>
      <c r="Y116" s="267" t="n">
        <v>0</v>
      </c>
      <c r="Z116" s="273" t="n">
        <f aca="false">(Y116+V116)/Q116</f>
        <v>1</v>
      </c>
      <c r="AA116" s="267" t="n">
        <v>1</v>
      </c>
      <c r="AB116" s="267" t="n">
        <v>1</v>
      </c>
      <c r="AC116" s="267" t="n">
        <v>1</v>
      </c>
      <c r="AD116" s="267" t="n">
        <v>0</v>
      </c>
      <c r="AE116" s="267" t="n">
        <v>0</v>
      </c>
      <c r="AF116" s="267" t="n">
        <v>0</v>
      </c>
      <c r="AG116" s="267" t="n">
        <v>0</v>
      </c>
      <c r="AH116" s="267" t="n">
        <v>0</v>
      </c>
      <c r="AI116" s="267" t="n">
        <v>0</v>
      </c>
      <c r="AJ116" s="21" t="n">
        <f aca="false">AK116=F116</f>
        <v>1</v>
      </c>
      <c r="AK116" s="274" t="s">
        <v>277</v>
      </c>
      <c r="AL116" s="275" t="n">
        <v>9</v>
      </c>
      <c r="AM116" s="275" t="n">
        <v>5</v>
      </c>
      <c r="AN116" s="275" t="n">
        <v>5</v>
      </c>
      <c r="AO116" s="276" t="n">
        <v>4</v>
      </c>
      <c r="AP116" s="277" t="n">
        <f aca="false">AN116=AO116</f>
        <v>0</v>
      </c>
      <c r="AQ116" s="291" t="s">
        <v>254</v>
      </c>
      <c r="AS116" s="26"/>
      <c r="AT116" s="278"/>
      <c r="IS116" s="39"/>
      <c r="IT116" s="39"/>
    </row>
    <row r="117" customFormat="false" ht="18" hidden="false" customHeight="true" outlineLevel="0" collapsed="false">
      <c r="A117" s="262" t="s">
        <v>278</v>
      </c>
      <c r="B117" s="263" t="s">
        <v>129</v>
      </c>
      <c r="C117" s="263" t="s">
        <v>265</v>
      </c>
      <c r="D117" s="264" t="n">
        <v>16</v>
      </c>
      <c r="E117" s="263" t="s">
        <v>145</v>
      </c>
      <c r="F117" s="265" t="s">
        <v>279</v>
      </c>
      <c r="G117" s="266" t="n">
        <v>13643</v>
      </c>
      <c r="H117" s="267" t="n">
        <v>34</v>
      </c>
      <c r="I117" s="267" t="n">
        <v>20</v>
      </c>
      <c r="J117" s="267" t="n">
        <v>20</v>
      </c>
      <c r="K117" s="268" t="n">
        <v>20</v>
      </c>
      <c r="L117" s="269" t="n">
        <f aca="false">IF(K117*575&gt;G117,G117,K117*575)</f>
        <v>11500</v>
      </c>
      <c r="M117" s="270" t="n">
        <f aca="false">L117/G117*100</f>
        <v>84.2923110752767</v>
      </c>
      <c r="N117" s="267" t="n">
        <v>7</v>
      </c>
      <c r="O117" s="267" t="n">
        <v>4</v>
      </c>
      <c r="P117" s="267" t="n">
        <v>4</v>
      </c>
      <c r="Q117" s="267" t="n">
        <v>4</v>
      </c>
      <c r="R117" s="271" t="n">
        <f aca="false">IF(Q117*3450&gt;G117,G117,Q117*3450)</f>
        <v>13643</v>
      </c>
      <c r="S117" s="272" t="n">
        <f aca="false">R117/G117*100</f>
        <v>100</v>
      </c>
      <c r="T117" s="267" t="n">
        <v>3</v>
      </c>
      <c r="U117" s="267" t="n">
        <v>3</v>
      </c>
      <c r="V117" s="267" t="n">
        <v>3</v>
      </c>
      <c r="W117" s="267" t="n">
        <v>0</v>
      </c>
      <c r="X117" s="267" t="n">
        <v>0</v>
      </c>
      <c r="Y117" s="267" t="n">
        <v>0</v>
      </c>
      <c r="Z117" s="273" t="n">
        <f aca="false">(Y117+V117)/Q117</f>
        <v>0.75</v>
      </c>
      <c r="AA117" s="267" t="n">
        <v>0</v>
      </c>
      <c r="AB117" s="267" t="n">
        <v>0</v>
      </c>
      <c r="AC117" s="267" t="n">
        <v>0</v>
      </c>
      <c r="AD117" s="267" t="n">
        <v>1</v>
      </c>
      <c r="AE117" s="267" t="n">
        <v>1</v>
      </c>
      <c r="AF117" s="267" t="n">
        <v>1</v>
      </c>
      <c r="AG117" s="267" t="n">
        <v>0</v>
      </c>
      <c r="AH117" s="267" t="n">
        <v>0</v>
      </c>
      <c r="AI117" s="267" t="n">
        <v>0</v>
      </c>
      <c r="AJ117" s="21" t="n">
        <f aca="false">AK117=F117</f>
        <v>1</v>
      </c>
      <c r="AK117" s="274" t="s">
        <v>279</v>
      </c>
      <c r="AL117" s="275" t="n">
        <v>7</v>
      </c>
      <c r="AM117" s="275" t="n">
        <v>4</v>
      </c>
      <c r="AN117" s="275" t="n">
        <v>4</v>
      </c>
      <c r="AO117" s="276" t="n">
        <v>4</v>
      </c>
      <c r="AP117" s="277" t="n">
        <f aca="false">AN117=AO117</f>
        <v>1</v>
      </c>
      <c r="AQ117" s="291"/>
      <c r="AS117" s="26"/>
      <c r="AT117" s="278"/>
      <c r="IS117" s="39"/>
      <c r="IT117" s="39"/>
    </row>
    <row r="118" customFormat="false" ht="18" hidden="false" customHeight="true" outlineLevel="0" collapsed="false">
      <c r="A118" s="262" t="s">
        <v>280</v>
      </c>
      <c r="B118" s="263" t="s">
        <v>104</v>
      </c>
      <c r="C118" s="263" t="s">
        <v>116</v>
      </c>
      <c r="D118" s="264" t="n">
        <v>7</v>
      </c>
      <c r="E118" s="263" t="s">
        <v>117</v>
      </c>
      <c r="F118" s="265" t="s">
        <v>281</v>
      </c>
      <c r="G118" s="266" t="n">
        <v>33257</v>
      </c>
      <c r="H118" s="267" t="n">
        <v>83</v>
      </c>
      <c r="I118" s="267" t="n">
        <v>70</v>
      </c>
      <c r="J118" s="267" t="n">
        <v>70</v>
      </c>
      <c r="K118" s="268" t="n">
        <v>70</v>
      </c>
      <c r="L118" s="269" t="n">
        <f aca="false">IF(K118*575&gt;G118,G118,K118*575)</f>
        <v>33257</v>
      </c>
      <c r="M118" s="270" t="n">
        <f aca="false">L118/G118*100</f>
        <v>100</v>
      </c>
      <c r="N118" s="267" t="n">
        <v>17</v>
      </c>
      <c r="O118" s="267" t="n">
        <v>11</v>
      </c>
      <c r="P118" s="267" t="n">
        <v>11</v>
      </c>
      <c r="Q118" s="267" t="n">
        <v>11</v>
      </c>
      <c r="R118" s="271" t="n">
        <f aca="false">IF(Q118*3450&gt;G118,G118,Q118*3450)</f>
        <v>33257</v>
      </c>
      <c r="S118" s="272" t="n">
        <f aca="false">R118/G118*100</f>
        <v>100</v>
      </c>
      <c r="T118" s="267" t="n">
        <v>11</v>
      </c>
      <c r="U118" s="267" t="n">
        <v>11</v>
      </c>
      <c r="V118" s="267" t="n">
        <v>11</v>
      </c>
      <c r="W118" s="267" t="n">
        <v>0</v>
      </c>
      <c r="X118" s="267" t="n">
        <v>0</v>
      </c>
      <c r="Y118" s="267" t="n">
        <v>0</v>
      </c>
      <c r="Z118" s="273" t="n">
        <f aca="false">(Y118+V118)/Q118</f>
        <v>1</v>
      </c>
      <c r="AA118" s="267" t="n">
        <v>2</v>
      </c>
      <c r="AB118" s="267" t="n">
        <v>2</v>
      </c>
      <c r="AC118" s="267" t="n">
        <v>2</v>
      </c>
      <c r="AD118" s="267" t="n">
        <v>0</v>
      </c>
      <c r="AE118" s="267" t="n">
        <v>0</v>
      </c>
      <c r="AF118" s="267" t="n">
        <v>0</v>
      </c>
      <c r="AG118" s="267" t="n">
        <v>0</v>
      </c>
      <c r="AH118" s="267" t="n">
        <v>0</v>
      </c>
      <c r="AI118" s="267" t="n">
        <v>0</v>
      </c>
      <c r="AJ118" s="21" t="n">
        <f aca="false">AK118=F118</f>
        <v>1</v>
      </c>
      <c r="AK118" s="274" t="s">
        <v>281</v>
      </c>
      <c r="AL118" s="275" t="n">
        <v>17</v>
      </c>
      <c r="AM118" s="275" t="n">
        <v>11</v>
      </c>
      <c r="AN118" s="275" t="n">
        <v>11</v>
      </c>
      <c r="AO118" s="276" t="n">
        <v>11</v>
      </c>
      <c r="AP118" s="277" t="n">
        <f aca="false">AN118=AO118</f>
        <v>1</v>
      </c>
      <c r="AQ118" s="291"/>
      <c r="AS118" s="26"/>
      <c r="AT118" s="278"/>
      <c r="IS118" s="39"/>
      <c r="IT118" s="39"/>
    </row>
    <row r="119" customFormat="false" ht="16.5" hidden="false" customHeight="false" outlineLevel="0" collapsed="false">
      <c r="A119" s="262" t="s">
        <v>282</v>
      </c>
      <c r="B119" s="263" t="s">
        <v>120</v>
      </c>
      <c r="C119" s="263" t="s">
        <v>283</v>
      </c>
      <c r="D119" s="264" t="n">
        <v>1</v>
      </c>
      <c r="E119" s="263" t="s">
        <v>284</v>
      </c>
      <c r="F119" s="265" t="s">
        <v>283</v>
      </c>
      <c r="G119" s="266" t="n">
        <v>292074</v>
      </c>
      <c r="H119" s="267" t="n">
        <v>730</v>
      </c>
      <c r="I119" s="267" t="n">
        <v>372</v>
      </c>
      <c r="J119" s="267" t="n">
        <v>373</v>
      </c>
      <c r="K119" s="268" t="n">
        <v>364</v>
      </c>
      <c r="L119" s="269" t="n">
        <f aca="false">IF(K119*575&gt;G119,G119,K119*575)</f>
        <v>209300</v>
      </c>
      <c r="M119" s="270" t="n">
        <f aca="false">L119/G119*100</f>
        <v>71.6599218006396</v>
      </c>
      <c r="N119" s="267" t="n">
        <v>146</v>
      </c>
      <c r="O119" s="267" t="n">
        <v>57</v>
      </c>
      <c r="P119" s="267" t="n">
        <v>57</v>
      </c>
      <c r="Q119" s="267" t="n">
        <v>45</v>
      </c>
      <c r="R119" s="271" t="n">
        <f aca="false">IF(Q119*3450&gt;G119,G119,Q119*3450)</f>
        <v>155250</v>
      </c>
      <c r="S119" s="272" t="n">
        <f aca="false">R119/G119*100</f>
        <v>53.1543375993755</v>
      </c>
      <c r="T119" s="267" t="n">
        <v>27</v>
      </c>
      <c r="U119" s="267" t="n">
        <v>22</v>
      </c>
      <c r="V119" s="267" t="n">
        <v>21</v>
      </c>
      <c r="W119" s="267" t="n">
        <v>0</v>
      </c>
      <c r="X119" s="267" t="n">
        <v>0</v>
      </c>
      <c r="Y119" s="267" t="n">
        <v>0</v>
      </c>
      <c r="Z119" s="273" t="n">
        <f aca="false">(Y119+V119)/Q119</f>
        <v>0.466666666666667</v>
      </c>
      <c r="AA119" s="267" t="n">
        <v>1</v>
      </c>
      <c r="AB119" s="267" t="n">
        <v>1</v>
      </c>
      <c r="AC119" s="267" t="n">
        <v>1</v>
      </c>
      <c r="AD119" s="267" t="n">
        <v>0</v>
      </c>
      <c r="AE119" s="267" t="n">
        <v>0</v>
      </c>
      <c r="AF119" s="267" t="n">
        <v>0</v>
      </c>
      <c r="AG119" s="267" t="n">
        <v>0</v>
      </c>
      <c r="AH119" s="267" t="n">
        <v>0</v>
      </c>
      <c r="AI119" s="267" t="n">
        <v>0</v>
      </c>
      <c r="AJ119" s="21" t="n">
        <f aca="false">AK119=F119</f>
        <v>1</v>
      </c>
      <c r="AK119" s="274" t="s">
        <v>283</v>
      </c>
      <c r="AL119" s="275" t="n">
        <v>146</v>
      </c>
      <c r="AM119" s="275" t="n">
        <v>57</v>
      </c>
      <c r="AN119" s="275" t="n">
        <v>57</v>
      </c>
      <c r="AO119" s="276" t="n">
        <v>45</v>
      </c>
      <c r="AP119" s="280" t="n">
        <f aca="false">AN119=AO119</f>
        <v>0</v>
      </c>
      <c r="AQ119" s="281" t="s">
        <v>285</v>
      </c>
      <c r="AR119" s="1" t="n">
        <v>1</v>
      </c>
      <c r="AT119" s="278"/>
      <c r="IS119" s="39"/>
      <c r="IT119" s="39"/>
    </row>
    <row r="120" customFormat="false" ht="16.5" hidden="false" customHeight="false" outlineLevel="0" collapsed="false">
      <c r="A120" s="262" t="s">
        <v>286</v>
      </c>
      <c r="B120" s="263" t="s">
        <v>104</v>
      </c>
      <c r="C120" s="263" t="s">
        <v>276</v>
      </c>
      <c r="D120" s="264" t="n">
        <v>5</v>
      </c>
      <c r="E120" s="263" t="s">
        <v>179</v>
      </c>
      <c r="F120" s="265" t="s">
        <v>287</v>
      </c>
      <c r="G120" s="266" t="n">
        <v>36543</v>
      </c>
      <c r="H120" s="267" t="n">
        <v>91</v>
      </c>
      <c r="I120" s="267" t="n">
        <v>73</v>
      </c>
      <c r="J120" s="267" t="n">
        <v>71</v>
      </c>
      <c r="K120" s="268" t="n">
        <v>71</v>
      </c>
      <c r="L120" s="269" t="n">
        <f aca="false">IF(K120*575&gt;G120,G120,K120*575)</f>
        <v>36543</v>
      </c>
      <c r="M120" s="270" t="n">
        <f aca="false">L120/G120*100</f>
        <v>100</v>
      </c>
      <c r="N120" s="267" t="n">
        <v>18</v>
      </c>
      <c r="O120" s="267" t="n">
        <v>13</v>
      </c>
      <c r="P120" s="267" t="n">
        <v>13</v>
      </c>
      <c r="Q120" s="267" t="n">
        <v>13</v>
      </c>
      <c r="R120" s="271" t="n">
        <f aca="false">IF(Q120*3450&gt;G120,G120,Q120*3450)</f>
        <v>36543</v>
      </c>
      <c r="S120" s="272" t="n">
        <f aca="false">R120/G120*100</f>
        <v>100</v>
      </c>
      <c r="T120" s="267" t="n">
        <v>7</v>
      </c>
      <c r="U120" s="267" t="n">
        <v>7</v>
      </c>
      <c r="V120" s="267" t="n">
        <v>7</v>
      </c>
      <c r="W120" s="267" t="n">
        <v>0</v>
      </c>
      <c r="X120" s="267" t="n">
        <v>0</v>
      </c>
      <c r="Y120" s="267" t="n">
        <v>0</v>
      </c>
      <c r="Z120" s="273" t="n">
        <f aca="false">(Y120+V120)/Q120</f>
        <v>0.538461538461538</v>
      </c>
      <c r="AA120" s="267" t="n">
        <v>1</v>
      </c>
      <c r="AB120" s="267" t="n">
        <v>1</v>
      </c>
      <c r="AC120" s="267" t="n">
        <v>1</v>
      </c>
      <c r="AD120" s="267" t="n">
        <v>0</v>
      </c>
      <c r="AE120" s="267" t="n">
        <v>0</v>
      </c>
      <c r="AF120" s="267" t="n">
        <v>0</v>
      </c>
      <c r="AG120" s="267" t="n">
        <v>0</v>
      </c>
      <c r="AH120" s="267" t="n">
        <v>0</v>
      </c>
      <c r="AI120" s="267" t="n">
        <v>0</v>
      </c>
      <c r="AJ120" s="21" t="n">
        <f aca="false">AK120=F120</f>
        <v>1</v>
      </c>
      <c r="AK120" s="274" t="s">
        <v>287</v>
      </c>
      <c r="AL120" s="275" t="n">
        <v>18</v>
      </c>
      <c r="AM120" s="275" t="n">
        <v>13</v>
      </c>
      <c r="AN120" s="275" t="n">
        <v>13</v>
      </c>
      <c r="AO120" s="276" t="n">
        <v>13</v>
      </c>
      <c r="AP120" s="277" t="n">
        <f aca="false">AN120=AO120</f>
        <v>1</v>
      </c>
      <c r="AQ120" s="291"/>
      <c r="AS120" s="26"/>
      <c r="AT120" s="278"/>
      <c r="IS120" s="39"/>
      <c r="IT120" s="39"/>
    </row>
    <row r="121" customFormat="false" ht="18" hidden="false" customHeight="true" outlineLevel="0" collapsed="false">
      <c r="A121" s="262" t="s">
        <v>288</v>
      </c>
      <c r="B121" s="263" t="s">
        <v>86</v>
      </c>
      <c r="C121" s="263" t="s">
        <v>289</v>
      </c>
      <c r="D121" s="264" t="n">
        <v>15</v>
      </c>
      <c r="E121" s="263" t="s">
        <v>290</v>
      </c>
      <c r="F121" s="265" t="s">
        <v>291</v>
      </c>
      <c r="G121" s="266" t="n">
        <v>29994</v>
      </c>
      <c r="H121" s="267" t="n">
        <v>75</v>
      </c>
      <c r="I121" s="267" t="n">
        <v>57</v>
      </c>
      <c r="J121" s="267" t="n">
        <v>55</v>
      </c>
      <c r="K121" s="268" t="n">
        <v>55</v>
      </c>
      <c r="L121" s="269" t="n">
        <f aca="false">IF(K121*575&gt;G121,G121,K121*575)</f>
        <v>29994</v>
      </c>
      <c r="M121" s="270" t="n">
        <f aca="false">L121/G121*100</f>
        <v>100</v>
      </c>
      <c r="N121" s="267" t="n">
        <v>15</v>
      </c>
      <c r="O121" s="267" t="n">
        <v>7</v>
      </c>
      <c r="P121" s="267" t="n">
        <v>7</v>
      </c>
      <c r="Q121" s="267" t="n">
        <v>7</v>
      </c>
      <c r="R121" s="271" t="n">
        <f aca="false">IF(Q121*3450&gt;G121,G121,Q121*3450)</f>
        <v>24150</v>
      </c>
      <c r="S121" s="272" t="n">
        <f aca="false">R121/G121*100</f>
        <v>80.5161032206441</v>
      </c>
      <c r="T121" s="267" t="n">
        <v>7</v>
      </c>
      <c r="U121" s="267" t="n">
        <v>7</v>
      </c>
      <c r="V121" s="267" t="n">
        <v>7</v>
      </c>
      <c r="W121" s="267" t="n">
        <v>0</v>
      </c>
      <c r="X121" s="267" t="n">
        <v>0</v>
      </c>
      <c r="Y121" s="267" t="n">
        <v>0</v>
      </c>
      <c r="Z121" s="273" t="n">
        <f aca="false">(Y121+V121)/Q121</f>
        <v>1</v>
      </c>
      <c r="AA121" s="267" t="n">
        <v>1</v>
      </c>
      <c r="AB121" s="267" t="n">
        <v>1</v>
      </c>
      <c r="AC121" s="267" t="n">
        <v>1</v>
      </c>
      <c r="AD121" s="267" t="n">
        <v>0</v>
      </c>
      <c r="AE121" s="267" t="n">
        <v>0</v>
      </c>
      <c r="AF121" s="267" t="n">
        <v>0</v>
      </c>
      <c r="AG121" s="267" t="n">
        <v>0</v>
      </c>
      <c r="AH121" s="267" t="n">
        <v>0</v>
      </c>
      <c r="AI121" s="267" t="n">
        <v>0</v>
      </c>
      <c r="AJ121" s="21" t="n">
        <f aca="false">AK121=F121</f>
        <v>1</v>
      </c>
      <c r="AK121" s="274" t="s">
        <v>291</v>
      </c>
      <c r="AL121" s="275" t="n">
        <v>15</v>
      </c>
      <c r="AM121" s="275" t="n">
        <v>7</v>
      </c>
      <c r="AN121" s="275" t="n">
        <v>7</v>
      </c>
      <c r="AO121" s="276" t="n">
        <v>7</v>
      </c>
      <c r="AP121" s="277" t="n">
        <f aca="false">AN121=AO121</f>
        <v>1</v>
      </c>
      <c r="AQ121" s="291"/>
      <c r="AT121" s="278"/>
      <c r="IS121" s="39"/>
      <c r="IT121" s="39"/>
    </row>
    <row r="122" customFormat="false" ht="18" hidden="false" customHeight="true" outlineLevel="0" collapsed="false">
      <c r="A122" s="262" t="s">
        <v>292</v>
      </c>
      <c r="B122" s="263" t="s">
        <v>86</v>
      </c>
      <c r="C122" s="263" t="s">
        <v>144</v>
      </c>
      <c r="D122" s="264" t="n">
        <v>28</v>
      </c>
      <c r="E122" s="263" t="s">
        <v>145</v>
      </c>
      <c r="F122" s="265" t="s">
        <v>293</v>
      </c>
      <c r="G122" s="266" t="n">
        <v>73118</v>
      </c>
      <c r="H122" s="267" t="n">
        <v>183</v>
      </c>
      <c r="I122" s="267" t="n">
        <v>163</v>
      </c>
      <c r="J122" s="267" t="n">
        <v>164</v>
      </c>
      <c r="K122" s="268" t="n">
        <v>163</v>
      </c>
      <c r="L122" s="269" t="n">
        <f aca="false">IF(K122*575&gt;G122,G122,K122*575)</f>
        <v>73118</v>
      </c>
      <c r="M122" s="270" t="n">
        <f aca="false">L122/G122*100</f>
        <v>100</v>
      </c>
      <c r="N122" s="267" t="n">
        <v>37</v>
      </c>
      <c r="O122" s="267" t="n">
        <v>19</v>
      </c>
      <c r="P122" s="267" t="n">
        <v>19</v>
      </c>
      <c r="Q122" s="267" t="n">
        <v>19</v>
      </c>
      <c r="R122" s="271" t="n">
        <f aca="false">IF(Q122*3450&gt;G122,G122,Q122*3450)</f>
        <v>65550</v>
      </c>
      <c r="S122" s="272" t="n">
        <f aca="false">R122/G122*100</f>
        <v>89.6496074837933</v>
      </c>
      <c r="T122" s="267" t="n">
        <v>10</v>
      </c>
      <c r="U122" s="267" t="n">
        <v>13</v>
      </c>
      <c r="V122" s="267" t="n">
        <v>10</v>
      </c>
      <c r="W122" s="267" t="n">
        <v>0</v>
      </c>
      <c r="X122" s="267" t="n">
        <v>0</v>
      </c>
      <c r="Y122" s="267" t="n">
        <v>0</v>
      </c>
      <c r="Z122" s="273" t="n">
        <f aca="false">(Y122+V122)/Q122</f>
        <v>0.526315789473684</v>
      </c>
      <c r="AA122" s="267" t="n">
        <v>2</v>
      </c>
      <c r="AB122" s="267" t="n">
        <v>2</v>
      </c>
      <c r="AC122" s="267" t="n">
        <v>2</v>
      </c>
      <c r="AD122" s="267" t="n">
        <v>0</v>
      </c>
      <c r="AE122" s="267" t="n">
        <v>0</v>
      </c>
      <c r="AF122" s="267" t="n">
        <v>0</v>
      </c>
      <c r="AG122" s="267" t="n">
        <v>0</v>
      </c>
      <c r="AH122" s="267" t="n">
        <v>0</v>
      </c>
      <c r="AI122" s="267" t="n">
        <v>0</v>
      </c>
      <c r="AJ122" s="21" t="n">
        <f aca="false">AK122=F122</f>
        <v>1</v>
      </c>
      <c r="AK122" s="274" t="s">
        <v>293</v>
      </c>
      <c r="AL122" s="275" t="n">
        <v>37</v>
      </c>
      <c r="AM122" s="275" t="n">
        <v>19</v>
      </c>
      <c r="AN122" s="275" t="n">
        <v>19</v>
      </c>
      <c r="AO122" s="276" t="n">
        <v>19</v>
      </c>
      <c r="AP122" s="277" t="n">
        <f aca="false">AN122=AO122</f>
        <v>1</v>
      </c>
      <c r="AQ122" s="291"/>
      <c r="AS122" s="26"/>
      <c r="AT122" s="278"/>
      <c r="IS122" s="39"/>
      <c r="IT122" s="39"/>
    </row>
    <row r="123" customFormat="false" ht="18" hidden="false" customHeight="true" outlineLevel="0" collapsed="false">
      <c r="A123" s="262" t="s">
        <v>294</v>
      </c>
      <c r="B123" s="263" t="s">
        <v>148</v>
      </c>
      <c r="C123" s="263" t="s">
        <v>224</v>
      </c>
      <c r="D123" s="264" t="n">
        <v>26</v>
      </c>
      <c r="E123" s="263" t="s">
        <v>240</v>
      </c>
      <c r="F123" s="265" t="s">
        <v>295</v>
      </c>
      <c r="G123" s="266" t="n">
        <v>10146</v>
      </c>
      <c r="H123" s="267" t="n">
        <v>25</v>
      </c>
      <c r="I123" s="267" t="n">
        <v>28</v>
      </c>
      <c r="J123" s="267" t="n">
        <v>28</v>
      </c>
      <c r="K123" s="268" t="n">
        <v>28</v>
      </c>
      <c r="L123" s="269" t="n">
        <f aca="false">IF(K123*575&gt;G123,G123,K123*575)</f>
        <v>10146</v>
      </c>
      <c r="M123" s="270" t="n">
        <f aca="false">L123/G123*100</f>
        <v>100</v>
      </c>
      <c r="N123" s="267" t="n">
        <v>5</v>
      </c>
      <c r="O123" s="267" t="n">
        <v>5</v>
      </c>
      <c r="P123" s="267" t="n">
        <v>5</v>
      </c>
      <c r="Q123" s="267" t="n">
        <v>5</v>
      </c>
      <c r="R123" s="271" t="n">
        <f aca="false">IF(Q123*3450&gt;G123,G123,Q123*3450)</f>
        <v>10146</v>
      </c>
      <c r="S123" s="272" t="n">
        <f aca="false">R123/G123*100</f>
        <v>100</v>
      </c>
      <c r="T123" s="267" t="n">
        <v>5</v>
      </c>
      <c r="U123" s="267" t="n">
        <v>5</v>
      </c>
      <c r="V123" s="267" t="n">
        <v>5</v>
      </c>
      <c r="W123" s="267" t="n">
        <v>0</v>
      </c>
      <c r="X123" s="267" t="n">
        <v>0</v>
      </c>
      <c r="Y123" s="267" t="n">
        <v>0</v>
      </c>
      <c r="Z123" s="273" t="n">
        <f aca="false">(Y123+V123)/Q123</f>
        <v>1</v>
      </c>
      <c r="AA123" s="267" t="n">
        <v>1</v>
      </c>
      <c r="AB123" s="267" t="n">
        <v>1</v>
      </c>
      <c r="AC123" s="267" t="n">
        <v>1</v>
      </c>
      <c r="AD123" s="267" t="n">
        <v>0</v>
      </c>
      <c r="AE123" s="267" t="n">
        <v>0</v>
      </c>
      <c r="AF123" s="267" t="n">
        <v>0</v>
      </c>
      <c r="AG123" s="267" t="n">
        <v>0</v>
      </c>
      <c r="AH123" s="267" t="n">
        <v>0</v>
      </c>
      <c r="AI123" s="267" t="n">
        <v>0</v>
      </c>
      <c r="AJ123" s="21" t="n">
        <f aca="false">AK123=F123</f>
        <v>1</v>
      </c>
      <c r="AK123" s="274" t="s">
        <v>295</v>
      </c>
      <c r="AL123" s="275" t="n">
        <v>5</v>
      </c>
      <c r="AM123" s="275" t="n">
        <v>5</v>
      </c>
      <c r="AN123" s="275" t="n">
        <v>5</v>
      </c>
      <c r="AO123" s="276" t="n">
        <v>5</v>
      </c>
      <c r="AP123" s="277" t="n">
        <f aca="false">AN123=AO123</f>
        <v>1</v>
      </c>
      <c r="AQ123" s="291"/>
      <c r="AS123" s="26"/>
      <c r="AT123" s="278"/>
      <c r="IS123" s="39"/>
      <c r="IT123" s="39"/>
    </row>
    <row r="124" customFormat="false" ht="18" hidden="false" customHeight="true" outlineLevel="0" collapsed="false">
      <c r="A124" s="262" t="s">
        <v>296</v>
      </c>
      <c r="B124" s="263" t="s">
        <v>129</v>
      </c>
      <c r="C124" s="263" t="s">
        <v>130</v>
      </c>
      <c r="D124" s="264" t="n">
        <v>21</v>
      </c>
      <c r="E124" s="263" t="s">
        <v>131</v>
      </c>
      <c r="F124" s="265" t="s">
        <v>297</v>
      </c>
      <c r="G124" s="266" t="n">
        <v>26702</v>
      </c>
      <c r="H124" s="267" t="n">
        <v>67</v>
      </c>
      <c r="I124" s="267" t="n">
        <v>57</v>
      </c>
      <c r="J124" s="267" t="n">
        <v>58</v>
      </c>
      <c r="K124" s="268" t="n">
        <v>57</v>
      </c>
      <c r="L124" s="269" t="n">
        <f aca="false">IF(K124*575&gt;G124,G124,K124*575)</f>
        <v>26702</v>
      </c>
      <c r="M124" s="270" t="n">
        <f aca="false">L124/G124*100</f>
        <v>100</v>
      </c>
      <c r="N124" s="267" t="n">
        <v>13</v>
      </c>
      <c r="O124" s="267" t="n">
        <v>10</v>
      </c>
      <c r="P124" s="267" t="n">
        <v>11</v>
      </c>
      <c r="Q124" s="267" t="n">
        <v>10</v>
      </c>
      <c r="R124" s="271" t="n">
        <f aca="false">IF(Q124*3450&gt;G124,G124,Q124*3450)</f>
        <v>26702</v>
      </c>
      <c r="S124" s="272" t="n">
        <f aca="false">R124/G124*100</f>
        <v>100</v>
      </c>
      <c r="T124" s="267" t="n">
        <v>7</v>
      </c>
      <c r="U124" s="267" t="n">
        <v>7</v>
      </c>
      <c r="V124" s="267" t="n">
        <v>7</v>
      </c>
      <c r="W124" s="267" t="n">
        <v>0</v>
      </c>
      <c r="X124" s="267" t="n">
        <v>0</v>
      </c>
      <c r="Y124" s="267" t="n">
        <v>0</v>
      </c>
      <c r="Z124" s="273" t="n">
        <f aca="false">(Y124+V124)/Q124</f>
        <v>0.7</v>
      </c>
      <c r="AA124" s="267" t="n">
        <v>2</v>
      </c>
      <c r="AB124" s="267" t="n">
        <v>0</v>
      </c>
      <c r="AC124" s="267" t="n">
        <v>0</v>
      </c>
      <c r="AD124" s="267" t="n">
        <v>0</v>
      </c>
      <c r="AE124" s="267" t="n">
        <v>0</v>
      </c>
      <c r="AF124" s="267" t="n">
        <v>0</v>
      </c>
      <c r="AG124" s="267" t="n">
        <v>0</v>
      </c>
      <c r="AH124" s="267" t="n">
        <v>0</v>
      </c>
      <c r="AI124" s="267" t="n">
        <v>0</v>
      </c>
      <c r="AJ124" s="21" t="n">
        <f aca="false">AK124=F124</f>
        <v>1</v>
      </c>
      <c r="AK124" s="274" t="s">
        <v>297</v>
      </c>
      <c r="AL124" s="275" t="n">
        <v>13</v>
      </c>
      <c r="AM124" s="275" t="n">
        <v>10</v>
      </c>
      <c r="AN124" s="275" t="n">
        <v>11</v>
      </c>
      <c r="AO124" s="276" t="n">
        <v>10</v>
      </c>
      <c r="AP124" s="280" t="n">
        <f aca="false">AN124=AO124</f>
        <v>0</v>
      </c>
      <c r="AQ124" s="284" t="s">
        <v>298</v>
      </c>
      <c r="AS124" s="282"/>
      <c r="AT124" s="278"/>
      <c r="IS124" s="39"/>
      <c r="IT124" s="39"/>
    </row>
    <row r="125" customFormat="false" ht="18" hidden="false" customHeight="true" outlineLevel="0" collapsed="false">
      <c r="A125" s="262" t="s">
        <v>299</v>
      </c>
      <c r="B125" s="263" t="s">
        <v>104</v>
      </c>
      <c r="C125" s="263" t="s">
        <v>176</v>
      </c>
      <c r="D125" s="264" t="n">
        <v>6</v>
      </c>
      <c r="E125" s="263" t="s">
        <v>117</v>
      </c>
      <c r="F125" s="265" t="s">
        <v>300</v>
      </c>
      <c r="G125" s="266" t="n">
        <v>33130</v>
      </c>
      <c r="H125" s="267" t="n">
        <v>83</v>
      </c>
      <c r="I125" s="267" t="n">
        <v>83</v>
      </c>
      <c r="J125" s="267" t="n">
        <v>76</v>
      </c>
      <c r="K125" s="268" t="n">
        <v>76</v>
      </c>
      <c r="L125" s="269" t="n">
        <f aca="false">IF(K125*575&gt;G125,G125,K125*575)</f>
        <v>33130</v>
      </c>
      <c r="M125" s="270" t="n">
        <f aca="false">L125/G125*100</f>
        <v>100</v>
      </c>
      <c r="N125" s="267" t="n">
        <v>17</v>
      </c>
      <c r="O125" s="267" t="n">
        <v>8</v>
      </c>
      <c r="P125" s="267" t="n">
        <v>7</v>
      </c>
      <c r="Q125" s="267" t="n">
        <v>7</v>
      </c>
      <c r="R125" s="271" t="n">
        <f aca="false">IF(Q125*3450&gt;G125,G125,Q125*3450)</f>
        <v>24150</v>
      </c>
      <c r="S125" s="272" t="n">
        <f aca="false">R125/G125*100</f>
        <v>72.8946574102022</v>
      </c>
      <c r="T125" s="267" t="n">
        <v>3</v>
      </c>
      <c r="U125" s="267" t="n">
        <v>3</v>
      </c>
      <c r="V125" s="267" t="n">
        <v>3</v>
      </c>
      <c r="W125" s="267" t="n">
        <v>0</v>
      </c>
      <c r="X125" s="267" t="n">
        <v>0</v>
      </c>
      <c r="Y125" s="267" t="n">
        <v>0</v>
      </c>
      <c r="Z125" s="273" t="n">
        <f aca="false">(Y125+V125)/Q125</f>
        <v>0.428571428571429</v>
      </c>
      <c r="AA125" s="267" t="n">
        <v>1</v>
      </c>
      <c r="AB125" s="267" t="n">
        <v>1</v>
      </c>
      <c r="AC125" s="267" t="n">
        <v>1</v>
      </c>
      <c r="AD125" s="267" t="n">
        <v>0</v>
      </c>
      <c r="AE125" s="267" t="n">
        <v>0</v>
      </c>
      <c r="AF125" s="267" t="n">
        <v>0</v>
      </c>
      <c r="AG125" s="267" t="n">
        <v>0</v>
      </c>
      <c r="AH125" s="267" t="n">
        <v>0</v>
      </c>
      <c r="AI125" s="267" t="n">
        <v>0</v>
      </c>
      <c r="AJ125" s="21" t="n">
        <f aca="false">AK125=F125</f>
        <v>1</v>
      </c>
      <c r="AK125" s="274" t="s">
        <v>300</v>
      </c>
      <c r="AL125" s="275" t="n">
        <v>17</v>
      </c>
      <c r="AM125" s="275" t="n">
        <v>8</v>
      </c>
      <c r="AN125" s="275" t="n">
        <v>7</v>
      </c>
      <c r="AO125" s="276" t="n">
        <v>7</v>
      </c>
      <c r="AP125" s="277" t="n">
        <f aca="false">AN125=AO125</f>
        <v>1</v>
      </c>
      <c r="AQ125" s="286"/>
      <c r="AS125" s="26"/>
      <c r="AT125" s="278"/>
      <c r="IS125" s="39"/>
      <c r="IT125" s="39"/>
    </row>
    <row r="126" customFormat="false" ht="18" hidden="false" customHeight="true" outlineLevel="0" collapsed="false">
      <c r="A126" s="262" t="s">
        <v>301</v>
      </c>
      <c r="B126" s="263" t="s">
        <v>81</v>
      </c>
      <c r="C126" s="263" t="s">
        <v>125</v>
      </c>
      <c r="D126" s="264" t="n">
        <v>2</v>
      </c>
      <c r="E126" s="263" t="s">
        <v>171</v>
      </c>
      <c r="F126" s="265" t="s">
        <v>302</v>
      </c>
      <c r="G126" s="266" t="n">
        <v>8894</v>
      </c>
      <c r="H126" s="267" t="n">
        <v>22</v>
      </c>
      <c r="I126" s="267" t="n">
        <v>23</v>
      </c>
      <c r="J126" s="267" t="n">
        <v>23</v>
      </c>
      <c r="K126" s="268" t="n">
        <v>23</v>
      </c>
      <c r="L126" s="269" t="n">
        <f aca="false">IF(K126*575&gt;G126,G126,K126*575)</f>
        <v>8894</v>
      </c>
      <c r="M126" s="270" t="n">
        <f aca="false">L126/G126*100</f>
        <v>100</v>
      </c>
      <c r="N126" s="267" t="n">
        <v>4</v>
      </c>
      <c r="O126" s="267" t="n">
        <v>4</v>
      </c>
      <c r="P126" s="267" t="n">
        <v>4</v>
      </c>
      <c r="Q126" s="267" t="n">
        <v>4</v>
      </c>
      <c r="R126" s="271" t="n">
        <f aca="false">IF(Q126*3450&gt;G126,G126,Q126*3450)</f>
        <v>8894</v>
      </c>
      <c r="S126" s="272" t="n">
        <f aca="false">R126/G126*100</f>
        <v>100</v>
      </c>
      <c r="T126" s="267" t="n">
        <v>4</v>
      </c>
      <c r="U126" s="267" t="n">
        <v>4</v>
      </c>
      <c r="V126" s="267" t="n">
        <v>4</v>
      </c>
      <c r="W126" s="267" t="n">
        <v>0</v>
      </c>
      <c r="X126" s="267" t="n">
        <v>0</v>
      </c>
      <c r="Y126" s="267" t="n">
        <v>0</v>
      </c>
      <c r="Z126" s="273" t="n">
        <f aca="false">(Y126+V126)/Q126</f>
        <v>1</v>
      </c>
      <c r="AA126" s="267" t="n">
        <v>0</v>
      </c>
      <c r="AB126" s="267" t="n">
        <v>0</v>
      </c>
      <c r="AC126" s="267" t="n">
        <v>0</v>
      </c>
      <c r="AD126" s="267" t="n">
        <v>1</v>
      </c>
      <c r="AE126" s="267" t="n">
        <v>1</v>
      </c>
      <c r="AF126" s="267" t="n">
        <v>1</v>
      </c>
      <c r="AG126" s="267" t="n">
        <v>0</v>
      </c>
      <c r="AH126" s="267" t="n">
        <v>0</v>
      </c>
      <c r="AI126" s="267" t="n">
        <v>0</v>
      </c>
      <c r="AJ126" s="21" t="n">
        <f aca="false">AK126=F126</f>
        <v>1</v>
      </c>
      <c r="AK126" s="274" t="s">
        <v>302</v>
      </c>
      <c r="AL126" s="275" t="n">
        <v>4</v>
      </c>
      <c r="AM126" s="275" t="n">
        <v>4</v>
      </c>
      <c r="AN126" s="275" t="n">
        <v>4</v>
      </c>
      <c r="AO126" s="276" t="n">
        <v>4</v>
      </c>
      <c r="AP126" s="277" t="n">
        <f aca="false">AN126=AO126</f>
        <v>1</v>
      </c>
      <c r="AS126" s="26"/>
      <c r="AT126" s="278"/>
      <c r="IS126" s="39"/>
      <c r="IT126" s="39"/>
    </row>
    <row r="127" s="305" customFormat="true" ht="16.5" hidden="false" customHeight="false" outlineLevel="0" collapsed="false">
      <c r="A127" s="262" t="s">
        <v>303</v>
      </c>
      <c r="B127" s="293" t="s">
        <v>120</v>
      </c>
      <c r="C127" s="293" t="s">
        <v>304</v>
      </c>
      <c r="D127" s="294" t="n">
        <v>1</v>
      </c>
      <c r="E127" s="293" t="s">
        <v>284</v>
      </c>
      <c r="F127" s="265" t="s">
        <v>305</v>
      </c>
      <c r="G127" s="266" t="n">
        <v>89271</v>
      </c>
      <c r="H127" s="267" t="n">
        <v>223</v>
      </c>
      <c r="I127" s="267" t="n">
        <v>93</v>
      </c>
      <c r="J127" s="267" t="n">
        <v>90</v>
      </c>
      <c r="K127" s="268" t="n">
        <v>73</v>
      </c>
      <c r="L127" s="269" t="n">
        <f aca="false">IF(K127*575&gt;G127,G127,K127*575)</f>
        <v>41975</v>
      </c>
      <c r="M127" s="270" t="n">
        <f aca="false">L127/G127*100</f>
        <v>47.0197488546112</v>
      </c>
      <c r="N127" s="267" t="n">
        <v>45</v>
      </c>
      <c r="O127" s="267" t="n">
        <v>16</v>
      </c>
      <c r="P127" s="267" t="n">
        <v>16</v>
      </c>
      <c r="Q127" s="267" t="n">
        <v>16</v>
      </c>
      <c r="R127" s="295" t="n">
        <f aca="false">IF(Q127*3450&gt;G127,G127,Q127*3450)</f>
        <v>55200</v>
      </c>
      <c r="S127" s="296" t="n">
        <f aca="false">R127/G127*100</f>
        <v>61.8341902745572</v>
      </c>
      <c r="T127" s="267" t="n">
        <v>11</v>
      </c>
      <c r="U127" s="267" t="n">
        <v>10</v>
      </c>
      <c r="V127" s="267" t="n">
        <v>10</v>
      </c>
      <c r="W127" s="267" t="n">
        <v>0</v>
      </c>
      <c r="X127" s="267" t="n">
        <v>0</v>
      </c>
      <c r="Y127" s="267" t="n">
        <v>0</v>
      </c>
      <c r="Z127" s="297" t="n">
        <f aca="false">(Y127+V127)/Q127</f>
        <v>0.625</v>
      </c>
      <c r="AA127" s="267" t="n">
        <v>2</v>
      </c>
      <c r="AB127" s="267" t="n">
        <v>2</v>
      </c>
      <c r="AC127" s="267" t="n">
        <v>2</v>
      </c>
      <c r="AD127" s="267" t="n">
        <v>0</v>
      </c>
      <c r="AE127" s="267" t="n">
        <v>0</v>
      </c>
      <c r="AF127" s="267" t="n">
        <v>0</v>
      </c>
      <c r="AG127" s="267" t="n">
        <v>0</v>
      </c>
      <c r="AH127" s="267" t="n">
        <v>0</v>
      </c>
      <c r="AI127" s="267" t="n">
        <v>0</v>
      </c>
      <c r="AJ127" s="298" t="n">
        <f aca="false">AK127=F127</f>
        <v>1</v>
      </c>
      <c r="AK127" s="274" t="s">
        <v>305</v>
      </c>
      <c r="AL127" s="275" t="n">
        <v>45</v>
      </c>
      <c r="AM127" s="275" t="n">
        <v>16</v>
      </c>
      <c r="AN127" s="275" t="n">
        <v>16</v>
      </c>
      <c r="AO127" s="276" t="n">
        <v>16</v>
      </c>
      <c r="AP127" s="280" t="n">
        <f aca="false">AN127=AO127</f>
        <v>1</v>
      </c>
      <c r="AQ127" s="299"/>
      <c r="AR127" s="300"/>
      <c r="AS127" s="301"/>
      <c r="AT127" s="302"/>
      <c r="AU127" s="303"/>
      <c r="AV127" s="303"/>
      <c r="AW127" s="303"/>
      <c r="AX127" s="303"/>
      <c r="AY127" s="303"/>
      <c r="AZ127" s="303"/>
      <c r="BA127" s="303"/>
      <c r="BB127" s="303"/>
      <c r="BC127" s="303"/>
      <c r="BD127" s="303"/>
      <c r="BE127" s="303"/>
      <c r="BF127" s="303"/>
      <c r="BG127" s="303"/>
      <c r="BH127" s="303"/>
      <c r="BI127" s="303"/>
      <c r="BJ127" s="303"/>
      <c r="BK127" s="303"/>
      <c r="BL127" s="303"/>
      <c r="BM127" s="303"/>
      <c r="BN127" s="303"/>
      <c r="BO127" s="303"/>
      <c r="BP127" s="303"/>
      <c r="BQ127" s="303"/>
      <c r="BR127" s="303"/>
      <c r="BS127" s="303"/>
      <c r="BT127" s="303"/>
      <c r="BU127" s="303"/>
      <c r="BV127" s="303"/>
      <c r="BW127" s="303"/>
      <c r="BX127" s="303"/>
      <c r="BY127" s="303"/>
      <c r="BZ127" s="303"/>
      <c r="CA127" s="303"/>
      <c r="CB127" s="303"/>
      <c r="CC127" s="303"/>
      <c r="CD127" s="303"/>
      <c r="CE127" s="303"/>
      <c r="CF127" s="303"/>
      <c r="CG127" s="303"/>
      <c r="CH127" s="303"/>
      <c r="CI127" s="303"/>
      <c r="CJ127" s="303"/>
      <c r="CK127" s="303"/>
      <c r="CL127" s="303"/>
      <c r="CM127" s="303"/>
      <c r="CN127" s="303"/>
      <c r="CO127" s="303"/>
      <c r="CP127" s="303"/>
      <c r="CQ127" s="303"/>
      <c r="CR127" s="303"/>
      <c r="CS127" s="303"/>
      <c r="CT127" s="303"/>
      <c r="CU127" s="303"/>
      <c r="CV127" s="303"/>
      <c r="CW127" s="303"/>
      <c r="CX127" s="303"/>
      <c r="CY127" s="303"/>
      <c r="CZ127" s="303"/>
      <c r="DA127" s="303"/>
      <c r="DB127" s="303"/>
      <c r="DC127" s="303"/>
      <c r="DD127" s="303"/>
      <c r="DE127" s="303"/>
      <c r="DF127" s="303"/>
      <c r="DG127" s="303"/>
      <c r="DH127" s="303"/>
      <c r="DI127" s="303"/>
      <c r="DJ127" s="303"/>
      <c r="DK127" s="303"/>
      <c r="DL127" s="303"/>
      <c r="DM127" s="303"/>
      <c r="DN127" s="303"/>
      <c r="DO127" s="303"/>
      <c r="DP127" s="303"/>
      <c r="DQ127" s="303"/>
      <c r="DR127" s="303"/>
      <c r="DS127" s="303"/>
      <c r="DT127" s="303"/>
      <c r="DU127" s="303"/>
      <c r="DV127" s="303"/>
      <c r="DW127" s="303"/>
      <c r="DX127" s="303"/>
      <c r="DY127" s="303"/>
      <c r="DZ127" s="303"/>
      <c r="EA127" s="303"/>
      <c r="EB127" s="303"/>
      <c r="EC127" s="303"/>
      <c r="ED127" s="303"/>
      <c r="EE127" s="303"/>
      <c r="EF127" s="303"/>
      <c r="EG127" s="303"/>
      <c r="EH127" s="303"/>
      <c r="EI127" s="303"/>
      <c r="EJ127" s="303"/>
      <c r="EK127" s="303"/>
      <c r="EL127" s="303"/>
      <c r="EM127" s="303"/>
      <c r="EN127" s="303"/>
      <c r="EO127" s="303"/>
      <c r="EP127" s="303"/>
      <c r="EQ127" s="303"/>
      <c r="ER127" s="303"/>
      <c r="ES127" s="303"/>
      <c r="ET127" s="303"/>
      <c r="EU127" s="303"/>
      <c r="EV127" s="303"/>
      <c r="EW127" s="303"/>
      <c r="EX127" s="303"/>
      <c r="EY127" s="303"/>
      <c r="EZ127" s="303"/>
      <c r="FA127" s="303"/>
      <c r="FB127" s="303"/>
      <c r="FC127" s="303"/>
      <c r="FD127" s="303"/>
      <c r="FE127" s="303"/>
      <c r="FF127" s="303"/>
      <c r="FG127" s="303"/>
      <c r="FH127" s="303"/>
      <c r="FI127" s="303"/>
      <c r="FJ127" s="303"/>
      <c r="FK127" s="303"/>
      <c r="FL127" s="303"/>
      <c r="FM127" s="303"/>
      <c r="FN127" s="303"/>
      <c r="FO127" s="303"/>
      <c r="FP127" s="303"/>
      <c r="FQ127" s="303"/>
      <c r="FR127" s="303"/>
      <c r="FS127" s="303"/>
      <c r="FT127" s="303"/>
      <c r="FU127" s="303"/>
      <c r="FV127" s="303"/>
      <c r="FW127" s="303"/>
      <c r="FX127" s="303"/>
      <c r="FY127" s="303"/>
      <c r="FZ127" s="303"/>
      <c r="GA127" s="303"/>
      <c r="GB127" s="303"/>
      <c r="GC127" s="303"/>
      <c r="GD127" s="303"/>
      <c r="GE127" s="303"/>
      <c r="GF127" s="303"/>
      <c r="GG127" s="303"/>
      <c r="GH127" s="303"/>
      <c r="GI127" s="303"/>
      <c r="GJ127" s="303"/>
      <c r="GK127" s="303"/>
      <c r="GL127" s="303"/>
      <c r="GM127" s="303"/>
      <c r="GN127" s="303"/>
      <c r="GO127" s="303"/>
      <c r="GP127" s="303"/>
      <c r="GQ127" s="303"/>
      <c r="GR127" s="303"/>
      <c r="GS127" s="303"/>
      <c r="GT127" s="303"/>
      <c r="GU127" s="303"/>
      <c r="GV127" s="303"/>
      <c r="GW127" s="303"/>
      <c r="GX127" s="303"/>
      <c r="GY127" s="303"/>
      <c r="GZ127" s="303"/>
      <c r="HA127" s="303"/>
      <c r="HB127" s="303"/>
      <c r="HC127" s="303"/>
      <c r="HD127" s="303"/>
      <c r="HE127" s="303"/>
      <c r="HF127" s="303"/>
      <c r="HG127" s="303"/>
      <c r="HH127" s="303"/>
      <c r="HI127" s="303"/>
      <c r="HJ127" s="303"/>
      <c r="HK127" s="303"/>
      <c r="HL127" s="303"/>
      <c r="HM127" s="303"/>
      <c r="HN127" s="303"/>
      <c r="HO127" s="303"/>
      <c r="HP127" s="303"/>
      <c r="HQ127" s="303"/>
      <c r="HR127" s="303"/>
      <c r="HS127" s="303"/>
      <c r="HT127" s="303"/>
      <c r="HU127" s="303"/>
      <c r="HV127" s="303"/>
      <c r="HW127" s="303"/>
      <c r="HX127" s="303"/>
      <c r="HY127" s="303"/>
      <c r="HZ127" s="303"/>
      <c r="IA127" s="303"/>
      <c r="IB127" s="303"/>
      <c r="IC127" s="303"/>
      <c r="ID127" s="303"/>
      <c r="IE127" s="303"/>
      <c r="IF127" s="303"/>
      <c r="IG127" s="303"/>
      <c r="IH127" s="303"/>
      <c r="II127" s="303"/>
      <c r="IJ127" s="303"/>
      <c r="IK127" s="303"/>
      <c r="IL127" s="303"/>
      <c r="IM127" s="303"/>
      <c r="IN127" s="303"/>
      <c r="IO127" s="303"/>
      <c r="IP127" s="303"/>
      <c r="IQ127" s="303"/>
      <c r="IR127" s="303"/>
      <c r="IS127" s="304"/>
      <c r="IT127" s="304"/>
    </row>
    <row r="128" customFormat="false" ht="18" hidden="false" customHeight="true" outlineLevel="0" collapsed="false">
      <c r="A128" s="262" t="s">
        <v>306</v>
      </c>
      <c r="B128" s="263" t="s">
        <v>135</v>
      </c>
      <c r="C128" s="263" t="s">
        <v>262</v>
      </c>
      <c r="D128" s="264" t="n">
        <v>30</v>
      </c>
      <c r="E128" s="263" t="s">
        <v>245</v>
      </c>
      <c r="F128" s="265" t="s">
        <v>307</v>
      </c>
      <c r="G128" s="266" t="n">
        <v>14732</v>
      </c>
      <c r="H128" s="267" t="n">
        <v>37</v>
      </c>
      <c r="I128" s="267" t="n">
        <v>28</v>
      </c>
      <c r="J128" s="267" t="n">
        <v>26</v>
      </c>
      <c r="K128" s="268" t="n">
        <v>26</v>
      </c>
      <c r="L128" s="269" t="n">
        <f aca="false">IF(K128*575&gt;G128,G128,K128*575)</f>
        <v>14732</v>
      </c>
      <c r="M128" s="270" t="n">
        <f aca="false">L128/G128*100</f>
        <v>100</v>
      </c>
      <c r="N128" s="267" t="n">
        <v>7</v>
      </c>
      <c r="O128" s="267" t="n">
        <v>3</v>
      </c>
      <c r="P128" s="267" t="n">
        <v>3</v>
      </c>
      <c r="Q128" s="267" t="n">
        <v>3</v>
      </c>
      <c r="R128" s="271" t="n">
        <f aca="false">IF(Q128*3450&gt;G128,G128,Q128*3450)</f>
        <v>10350</v>
      </c>
      <c r="S128" s="272" t="n">
        <f aca="false">R128/G128*100</f>
        <v>70.25522671735</v>
      </c>
      <c r="T128" s="267" t="n">
        <v>1</v>
      </c>
      <c r="U128" s="267" t="n">
        <v>3</v>
      </c>
      <c r="V128" s="267" t="n">
        <v>1</v>
      </c>
      <c r="W128" s="267" t="n">
        <v>0</v>
      </c>
      <c r="X128" s="267" t="n">
        <v>0</v>
      </c>
      <c r="Y128" s="267" t="n">
        <v>0</v>
      </c>
      <c r="Z128" s="273" t="n">
        <f aca="false">(Y128+V128)/Q128</f>
        <v>0.333333333333333</v>
      </c>
      <c r="AA128" s="267" t="n">
        <v>0</v>
      </c>
      <c r="AB128" s="267" t="n">
        <v>0</v>
      </c>
      <c r="AC128" s="267" t="n">
        <v>0</v>
      </c>
      <c r="AD128" s="267" t="n">
        <v>0</v>
      </c>
      <c r="AE128" s="267" t="n">
        <v>0</v>
      </c>
      <c r="AF128" s="267" t="n">
        <v>0</v>
      </c>
      <c r="AG128" s="267" t="n">
        <v>0</v>
      </c>
      <c r="AH128" s="267" t="n">
        <v>0</v>
      </c>
      <c r="AI128" s="267" t="n">
        <v>0</v>
      </c>
      <c r="AJ128" s="21" t="n">
        <f aca="false">AK128=F128</f>
        <v>1</v>
      </c>
      <c r="AK128" s="274" t="s">
        <v>307</v>
      </c>
      <c r="AL128" s="275" t="n">
        <v>7</v>
      </c>
      <c r="AM128" s="275" t="n">
        <v>3</v>
      </c>
      <c r="AN128" s="275" t="n">
        <v>3</v>
      </c>
      <c r="AO128" s="276" t="n">
        <v>3</v>
      </c>
      <c r="AP128" s="277" t="n">
        <f aca="false">AN128=AO128</f>
        <v>1</v>
      </c>
      <c r="AQ128" s="78"/>
      <c r="AS128" s="26"/>
      <c r="AT128" s="278"/>
      <c r="IS128" s="39"/>
      <c r="IT128" s="39"/>
    </row>
    <row r="129" customFormat="false" ht="18" hidden="false" customHeight="true" outlineLevel="0" collapsed="false">
      <c r="A129" s="262" t="s">
        <v>308</v>
      </c>
      <c r="B129" s="263" t="s">
        <v>135</v>
      </c>
      <c r="C129" s="263" t="s">
        <v>136</v>
      </c>
      <c r="D129" s="264" t="n">
        <v>20</v>
      </c>
      <c r="E129" s="263" t="s">
        <v>137</v>
      </c>
      <c r="F129" s="265" t="s">
        <v>309</v>
      </c>
      <c r="G129" s="266" t="n">
        <v>26760</v>
      </c>
      <c r="H129" s="267" t="n">
        <v>67</v>
      </c>
      <c r="I129" s="267" t="n">
        <v>78</v>
      </c>
      <c r="J129" s="267" t="n">
        <v>78</v>
      </c>
      <c r="K129" s="268" t="n">
        <v>78</v>
      </c>
      <c r="L129" s="269" t="n">
        <f aca="false">IF(K129*575&gt;G129,G129,K129*575)</f>
        <v>26760</v>
      </c>
      <c r="M129" s="270" t="n">
        <f aca="false">L129/G129*100</f>
        <v>100</v>
      </c>
      <c r="N129" s="267" t="n">
        <v>13</v>
      </c>
      <c r="O129" s="267" t="n">
        <v>11</v>
      </c>
      <c r="P129" s="267" t="n">
        <v>11</v>
      </c>
      <c r="Q129" s="267" t="n">
        <v>11</v>
      </c>
      <c r="R129" s="271" t="n">
        <f aca="false">IF(Q129*3450&gt;G129,G129,Q129*3450)</f>
        <v>26760</v>
      </c>
      <c r="S129" s="272" t="n">
        <f aca="false">R129/G129*100</f>
        <v>100</v>
      </c>
      <c r="T129" s="267" t="n">
        <v>3</v>
      </c>
      <c r="U129" s="267" t="n">
        <v>4</v>
      </c>
      <c r="V129" s="267" t="n">
        <v>3</v>
      </c>
      <c r="W129" s="267" t="n">
        <v>0</v>
      </c>
      <c r="X129" s="267" t="n">
        <v>0</v>
      </c>
      <c r="Y129" s="267" t="n">
        <v>0</v>
      </c>
      <c r="Z129" s="273" t="n">
        <f aca="false">(Y129+V129)/Q129</f>
        <v>0.272727272727273</v>
      </c>
      <c r="AA129" s="267" t="n">
        <v>1</v>
      </c>
      <c r="AB129" s="267" t="n">
        <v>1</v>
      </c>
      <c r="AC129" s="267" t="n">
        <v>1</v>
      </c>
      <c r="AD129" s="267" t="n">
        <v>0</v>
      </c>
      <c r="AE129" s="267" t="n">
        <v>0</v>
      </c>
      <c r="AF129" s="267" t="n">
        <v>0</v>
      </c>
      <c r="AG129" s="267" t="n">
        <v>0</v>
      </c>
      <c r="AH129" s="267" t="n">
        <v>0</v>
      </c>
      <c r="AI129" s="267" t="n">
        <v>0</v>
      </c>
      <c r="AJ129" s="21" t="n">
        <f aca="false">AK129=F129</f>
        <v>1</v>
      </c>
      <c r="AK129" s="274" t="s">
        <v>309</v>
      </c>
      <c r="AL129" s="275" t="n">
        <v>13</v>
      </c>
      <c r="AM129" s="275" t="n">
        <v>11</v>
      </c>
      <c r="AN129" s="275" t="n">
        <v>11</v>
      </c>
      <c r="AO129" s="276" t="n">
        <v>11</v>
      </c>
      <c r="AP129" s="277" t="n">
        <f aca="false">AN129=AO129</f>
        <v>1</v>
      </c>
      <c r="AS129" s="26"/>
      <c r="AT129" s="278"/>
      <c r="IS129" s="39"/>
      <c r="IT129" s="39"/>
    </row>
    <row r="130" customFormat="false" ht="18" hidden="false" customHeight="true" outlineLevel="0" collapsed="false">
      <c r="A130" s="262" t="s">
        <v>310</v>
      </c>
      <c r="B130" s="263" t="s">
        <v>81</v>
      </c>
      <c r="C130" s="263" t="s">
        <v>100</v>
      </c>
      <c r="D130" s="264" t="n">
        <v>12</v>
      </c>
      <c r="E130" s="263" t="s">
        <v>171</v>
      </c>
      <c r="F130" s="265" t="s">
        <v>311</v>
      </c>
      <c r="G130" s="266" t="n">
        <v>36105</v>
      </c>
      <c r="H130" s="267" t="n">
        <v>90</v>
      </c>
      <c r="I130" s="267" t="n">
        <v>83</v>
      </c>
      <c r="J130" s="267" t="n">
        <v>83</v>
      </c>
      <c r="K130" s="268" t="n">
        <v>83</v>
      </c>
      <c r="L130" s="269" t="n">
        <f aca="false">IF(K130*575&gt;G130,G130,K130*575)</f>
        <v>36105</v>
      </c>
      <c r="M130" s="270" t="n">
        <f aca="false">L130/G130*100</f>
        <v>100</v>
      </c>
      <c r="N130" s="267" t="n">
        <v>18</v>
      </c>
      <c r="O130" s="267" t="n">
        <v>12</v>
      </c>
      <c r="P130" s="267" t="n">
        <v>12</v>
      </c>
      <c r="Q130" s="267" t="n">
        <v>12</v>
      </c>
      <c r="R130" s="271" t="n">
        <f aca="false">IF(Q130*3450&gt;G130,G130,Q130*3450)</f>
        <v>36105</v>
      </c>
      <c r="S130" s="272" t="n">
        <f aca="false">R130/G130*100</f>
        <v>100</v>
      </c>
      <c r="T130" s="267" t="n">
        <v>5</v>
      </c>
      <c r="U130" s="267" t="n">
        <v>5</v>
      </c>
      <c r="V130" s="267" t="n">
        <v>5</v>
      </c>
      <c r="W130" s="267" t="n">
        <v>0</v>
      </c>
      <c r="X130" s="267" t="n">
        <v>0</v>
      </c>
      <c r="Y130" s="267" t="n">
        <v>0</v>
      </c>
      <c r="Z130" s="273" t="n">
        <f aca="false">(Y130+V130)/Q130</f>
        <v>0.416666666666667</v>
      </c>
      <c r="AA130" s="267" t="n">
        <v>2</v>
      </c>
      <c r="AB130" s="267" t="n">
        <v>2</v>
      </c>
      <c r="AC130" s="267" t="n">
        <v>2</v>
      </c>
      <c r="AD130" s="267" t="n">
        <v>0</v>
      </c>
      <c r="AE130" s="267" t="n">
        <v>0</v>
      </c>
      <c r="AF130" s="267" t="n">
        <v>0</v>
      </c>
      <c r="AG130" s="267" t="n">
        <v>0</v>
      </c>
      <c r="AH130" s="267" t="n">
        <v>0</v>
      </c>
      <c r="AI130" s="267" t="n">
        <v>0</v>
      </c>
      <c r="AJ130" s="21" t="n">
        <f aca="false">AK130=F130</f>
        <v>1</v>
      </c>
      <c r="AK130" s="274" t="s">
        <v>311</v>
      </c>
      <c r="AL130" s="275" t="n">
        <v>18</v>
      </c>
      <c r="AM130" s="275" t="n">
        <v>12</v>
      </c>
      <c r="AN130" s="275" t="n">
        <v>12</v>
      </c>
      <c r="AO130" s="276" t="n">
        <v>12</v>
      </c>
      <c r="AP130" s="277" t="n">
        <f aca="false">AN130=AO130</f>
        <v>1</v>
      </c>
      <c r="AS130" s="26"/>
      <c r="AT130" s="278"/>
      <c r="IS130" s="39"/>
      <c r="IT130" s="39"/>
    </row>
    <row r="131" customFormat="false" ht="18" hidden="false" customHeight="true" outlineLevel="0" collapsed="false">
      <c r="A131" s="262" t="s">
        <v>312</v>
      </c>
      <c r="B131" s="263" t="s">
        <v>86</v>
      </c>
      <c r="C131" s="263" t="s">
        <v>289</v>
      </c>
      <c r="D131" s="264" t="n">
        <v>15</v>
      </c>
      <c r="E131" s="263" t="s">
        <v>290</v>
      </c>
      <c r="F131" s="265" t="s">
        <v>313</v>
      </c>
      <c r="G131" s="266" t="n">
        <v>17222</v>
      </c>
      <c r="H131" s="267" t="n">
        <v>43</v>
      </c>
      <c r="I131" s="267" t="n">
        <v>29</v>
      </c>
      <c r="J131" s="267" t="n">
        <v>29</v>
      </c>
      <c r="K131" s="268" t="n">
        <v>29</v>
      </c>
      <c r="L131" s="269" t="n">
        <f aca="false">IF(K131*575&gt;G131,G131,K131*575)</f>
        <v>16675</v>
      </c>
      <c r="M131" s="270" t="n">
        <f aca="false">L131/G131*100</f>
        <v>96.823829984903</v>
      </c>
      <c r="N131" s="267" t="n">
        <v>9</v>
      </c>
      <c r="O131" s="267" t="n">
        <v>5</v>
      </c>
      <c r="P131" s="267" t="n">
        <v>5</v>
      </c>
      <c r="Q131" s="267" t="n">
        <v>5</v>
      </c>
      <c r="R131" s="271" t="n">
        <f aca="false">IF(Q131*3450&gt;G131,G131,Q131*3450)</f>
        <v>17222</v>
      </c>
      <c r="S131" s="272" t="n">
        <f aca="false">R131/G131*100</f>
        <v>100</v>
      </c>
      <c r="T131" s="267" t="n">
        <v>3</v>
      </c>
      <c r="U131" s="267" t="n">
        <v>4</v>
      </c>
      <c r="V131" s="267" t="n">
        <v>3</v>
      </c>
      <c r="W131" s="267" t="n">
        <v>0</v>
      </c>
      <c r="X131" s="267" t="n">
        <v>0</v>
      </c>
      <c r="Y131" s="267" t="n">
        <v>0</v>
      </c>
      <c r="Z131" s="273" t="n">
        <f aca="false">(Y131+V131)/Q131</f>
        <v>0.6</v>
      </c>
      <c r="AA131" s="267" t="n">
        <v>1</v>
      </c>
      <c r="AB131" s="267" t="n">
        <v>1</v>
      </c>
      <c r="AC131" s="267" t="n">
        <v>1</v>
      </c>
      <c r="AD131" s="267" t="n">
        <v>0</v>
      </c>
      <c r="AE131" s="267" t="n">
        <v>0</v>
      </c>
      <c r="AF131" s="267" t="n">
        <v>0</v>
      </c>
      <c r="AG131" s="267" t="n">
        <v>0</v>
      </c>
      <c r="AH131" s="267" t="n">
        <v>0</v>
      </c>
      <c r="AI131" s="267" t="n">
        <v>0</v>
      </c>
      <c r="AJ131" s="21" t="n">
        <f aca="false">AK131=F131</f>
        <v>1</v>
      </c>
      <c r="AK131" s="274" t="s">
        <v>313</v>
      </c>
      <c r="AL131" s="275" t="n">
        <v>9</v>
      </c>
      <c r="AM131" s="275" t="n">
        <v>5</v>
      </c>
      <c r="AN131" s="275" t="n">
        <v>5</v>
      </c>
      <c r="AO131" s="276" t="n">
        <v>5</v>
      </c>
      <c r="AP131" s="277" t="n">
        <f aca="false">AN131=AO131</f>
        <v>1</v>
      </c>
      <c r="AS131" s="26"/>
      <c r="AT131" s="278"/>
      <c r="IS131" s="39"/>
      <c r="IT131" s="39"/>
    </row>
    <row r="132" customFormat="false" ht="18" hidden="false" customHeight="true" outlineLevel="0" collapsed="false">
      <c r="A132" s="262" t="s">
        <v>314</v>
      </c>
      <c r="B132" s="263" t="s">
        <v>81</v>
      </c>
      <c r="C132" s="263" t="s">
        <v>125</v>
      </c>
      <c r="D132" s="264" t="n">
        <v>17</v>
      </c>
      <c r="E132" s="263" t="s">
        <v>186</v>
      </c>
      <c r="F132" s="265" t="s">
        <v>315</v>
      </c>
      <c r="G132" s="266" t="n">
        <v>12203</v>
      </c>
      <c r="H132" s="267" t="n">
        <v>31</v>
      </c>
      <c r="I132" s="267" t="n">
        <v>31</v>
      </c>
      <c r="J132" s="267" t="n">
        <v>30</v>
      </c>
      <c r="K132" s="268" t="n">
        <v>30</v>
      </c>
      <c r="L132" s="269" t="n">
        <f aca="false">IF(K132*575&gt;G132,G132,K132*575)</f>
        <v>12203</v>
      </c>
      <c r="M132" s="270" t="n">
        <f aca="false">L132/G132*100</f>
        <v>100</v>
      </c>
      <c r="N132" s="267" t="n">
        <v>6</v>
      </c>
      <c r="O132" s="267" t="n">
        <v>6</v>
      </c>
      <c r="P132" s="267" t="n">
        <v>6</v>
      </c>
      <c r="Q132" s="267" t="n">
        <v>6</v>
      </c>
      <c r="R132" s="271" t="n">
        <f aca="false">IF(Q132*3450&gt;G132,G132,Q132*3450)</f>
        <v>12203</v>
      </c>
      <c r="S132" s="272" t="n">
        <f aca="false">R132/G132*100</f>
        <v>100</v>
      </c>
      <c r="T132" s="267" t="n">
        <v>4</v>
      </c>
      <c r="U132" s="267" t="n">
        <v>4</v>
      </c>
      <c r="V132" s="267" t="n">
        <v>4</v>
      </c>
      <c r="W132" s="267" t="n">
        <v>0</v>
      </c>
      <c r="X132" s="267" t="n">
        <v>0</v>
      </c>
      <c r="Y132" s="267" t="n">
        <v>0</v>
      </c>
      <c r="Z132" s="273" t="n">
        <f aca="false">(Y132+V132)/Q132</f>
        <v>0.666666666666667</v>
      </c>
      <c r="AA132" s="267" t="n">
        <v>1</v>
      </c>
      <c r="AB132" s="267" t="n">
        <v>1</v>
      </c>
      <c r="AC132" s="267" t="n">
        <v>1</v>
      </c>
      <c r="AD132" s="267" t="n">
        <v>0</v>
      </c>
      <c r="AE132" s="267" t="n">
        <v>0</v>
      </c>
      <c r="AF132" s="267" t="n">
        <v>0</v>
      </c>
      <c r="AG132" s="267" t="n">
        <v>0</v>
      </c>
      <c r="AH132" s="267" t="n">
        <v>0</v>
      </c>
      <c r="AI132" s="267" t="n">
        <v>0</v>
      </c>
      <c r="AJ132" s="21" t="n">
        <f aca="false">AK132=F132</f>
        <v>1</v>
      </c>
      <c r="AK132" s="274" t="s">
        <v>315</v>
      </c>
      <c r="AL132" s="275" t="n">
        <v>6</v>
      </c>
      <c r="AM132" s="275" t="n">
        <v>6</v>
      </c>
      <c r="AN132" s="275" t="n">
        <v>6</v>
      </c>
      <c r="AO132" s="276" t="n">
        <v>6</v>
      </c>
      <c r="AP132" s="277" t="n">
        <f aca="false">AN132=AO132</f>
        <v>1</v>
      </c>
      <c r="AS132" s="26"/>
      <c r="AT132" s="278"/>
      <c r="IS132" s="39"/>
      <c r="IT132" s="39"/>
    </row>
    <row r="133" customFormat="false" ht="18" hidden="false" customHeight="true" outlineLevel="0" collapsed="false">
      <c r="A133" s="262" t="s">
        <v>316</v>
      </c>
      <c r="B133" s="263" t="s">
        <v>129</v>
      </c>
      <c r="C133" s="263" t="s">
        <v>265</v>
      </c>
      <c r="D133" s="264" t="n">
        <v>16</v>
      </c>
      <c r="E133" s="263" t="s">
        <v>186</v>
      </c>
      <c r="F133" s="265" t="s">
        <v>317</v>
      </c>
      <c r="G133" s="266" t="n">
        <v>31181</v>
      </c>
      <c r="H133" s="267" t="n">
        <v>78</v>
      </c>
      <c r="I133" s="267" t="n">
        <v>67</v>
      </c>
      <c r="J133" s="267" t="n">
        <v>64</v>
      </c>
      <c r="K133" s="268" t="n">
        <v>64</v>
      </c>
      <c r="L133" s="269" t="n">
        <f aca="false">IF(K133*575&gt;G133,G133,K133*575)</f>
        <v>31181</v>
      </c>
      <c r="M133" s="270" t="n">
        <f aca="false">L133/G133*100</f>
        <v>100</v>
      </c>
      <c r="N133" s="267" t="n">
        <v>16</v>
      </c>
      <c r="O133" s="267" t="n">
        <v>9</v>
      </c>
      <c r="P133" s="267" t="n">
        <v>9</v>
      </c>
      <c r="Q133" s="267" t="n">
        <v>9</v>
      </c>
      <c r="R133" s="271" t="n">
        <f aca="false">IF(Q133*3450&gt;G133,G133,Q133*3450)</f>
        <v>31050</v>
      </c>
      <c r="S133" s="272" t="n">
        <f aca="false">R133/G133*100</f>
        <v>99.5798723581668</v>
      </c>
      <c r="T133" s="267" t="n">
        <v>9</v>
      </c>
      <c r="U133" s="267" t="n">
        <v>9</v>
      </c>
      <c r="V133" s="267" t="n">
        <v>9</v>
      </c>
      <c r="W133" s="267" t="n">
        <v>0</v>
      </c>
      <c r="X133" s="267" t="n">
        <v>0</v>
      </c>
      <c r="Y133" s="267" t="n">
        <v>0</v>
      </c>
      <c r="Z133" s="273" t="n">
        <f aca="false">(Y133+V133)/Q133</f>
        <v>1</v>
      </c>
      <c r="AA133" s="267" t="n">
        <v>1</v>
      </c>
      <c r="AB133" s="267" t="n">
        <v>1</v>
      </c>
      <c r="AC133" s="267" t="n">
        <v>1</v>
      </c>
      <c r="AD133" s="267" t="n">
        <v>0</v>
      </c>
      <c r="AE133" s="267" t="n">
        <v>0</v>
      </c>
      <c r="AF133" s="267" t="n">
        <v>0</v>
      </c>
      <c r="AG133" s="267" t="n">
        <v>0</v>
      </c>
      <c r="AH133" s="267" t="n">
        <v>0</v>
      </c>
      <c r="AI133" s="267" t="n">
        <v>0</v>
      </c>
      <c r="AJ133" s="21" t="n">
        <f aca="false">AK133=F133</f>
        <v>1</v>
      </c>
      <c r="AK133" s="274" t="s">
        <v>317</v>
      </c>
      <c r="AL133" s="275" t="n">
        <v>16</v>
      </c>
      <c r="AM133" s="275" t="n">
        <v>9</v>
      </c>
      <c r="AN133" s="275" t="n">
        <v>9</v>
      </c>
      <c r="AO133" s="276" t="n">
        <v>9</v>
      </c>
      <c r="AP133" s="277" t="n">
        <f aca="false">AN133=AO133</f>
        <v>1</v>
      </c>
      <c r="AS133" s="26"/>
      <c r="AT133" s="278"/>
      <c r="IS133" s="39"/>
      <c r="IT133" s="39"/>
    </row>
    <row r="134" customFormat="false" ht="18" hidden="false" customHeight="true" outlineLevel="0" collapsed="false">
      <c r="A134" s="262" t="s">
        <v>318</v>
      </c>
      <c r="B134" s="263" t="s">
        <v>135</v>
      </c>
      <c r="C134" s="263" t="s">
        <v>136</v>
      </c>
      <c r="D134" s="264" t="n">
        <v>20</v>
      </c>
      <c r="E134" s="263" t="s">
        <v>137</v>
      </c>
      <c r="F134" s="265" t="s">
        <v>319</v>
      </c>
      <c r="G134" s="266" t="n">
        <v>9890</v>
      </c>
      <c r="H134" s="267" t="n">
        <v>25</v>
      </c>
      <c r="I134" s="267" t="n">
        <v>39</v>
      </c>
      <c r="J134" s="267" t="n">
        <v>39</v>
      </c>
      <c r="K134" s="268" t="n">
        <v>39</v>
      </c>
      <c r="L134" s="269" t="n">
        <f aca="false">IF(K134*575&gt;G134,G134,K134*575)</f>
        <v>9890</v>
      </c>
      <c r="M134" s="270" t="n">
        <f aca="false">L134/G134*100</f>
        <v>100</v>
      </c>
      <c r="N134" s="267" t="n">
        <v>5</v>
      </c>
      <c r="O134" s="267" t="n">
        <v>4</v>
      </c>
      <c r="P134" s="267" t="n">
        <v>4</v>
      </c>
      <c r="Q134" s="267" t="n">
        <v>4</v>
      </c>
      <c r="R134" s="271" t="n">
        <f aca="false">IF(Q134*3450&gt;G134,G134,Q134*3450)</f>
        <v>9890</v>
      </c>
      <c r="S134" s="272" t="n">
        <f aca="false">R134/G134*100</f>
        <v>100</v>
      </c>
      <c r="T134" s="267" t="n">
        <v>4</v>
      </c>
      <c r="U134" s="267" t="n">
        <v>4</v>
      </c>
      <c r="V134" s="267" t="n">
        <v>4</v>
      </c>
      <c r="W134" s="267" t="n">
        <v>0</v>
      </c>
      <c r="X134" s="267" t="n">
        <v>0</v>
      </c>
      <c r="Y134" s="267" t="n">
        <v>0</v>
      </c>
      <c r="Z134" s="273" t="n">
        <f aca="false">(Y134+V134)/Q134</f>
        <v>1</v>
      </c>
      <c r="AA134" s="267" t="n">
        <v>0</v>
      </c>
      <c r="AB134" s="267" t="n">
        <v>0</v>
      </c>
      <c r="AC134" s="267" t="n">
        <v>0</v>
      </c>
      <c r="AD134" s="267" t="n">
        <v>1</v>
      </c>
      <c r="AE134" s="267" t="n">
        <v>1</v>
      </c>
      <c r="AF134" s="267" t="n">
        <v>1</v>
      </c>
      <c r="AG134" s="267" t="n">
        <v>0</v>
      </c>
      <c r="AH134" s="267" t="n">
        <v>0</v>
      </c>
      <c r="AI134" s="267" t="n">
        <v>0</v>
      </c>
      <c r="AJ134" s="21" t="n">
        <f aca="false">AK134=F134</f>
        <v>1</v>
      </c>
      <c r="AK134" s="274" t="s">
        <v>319</v>
      </c>
      <c r="AL134" s="275" t="n">
        <v>5</v>
      </c>
      <c r="AM134" s="275" t="n">
        <v>4</v>
      </c>
      <c r="AN134" s="275" t="n">
        <v>4</v>
      </c>
      <c r="AO134" s="276" t="n">
        <v>4</v>
      </c>
      <c r="AP134" s="277" t="n">
        <f aca="false">AN134=AO134</f>
        <v>1</v>
      </c>
      <c r="AT134" s="278"/>
      <c r="IS134" s="39"/>
      <c r="IT134" s="39"/>
    </row>
    <row r="135" customFormat="false" ht="18" hidden="false" customHeight="true" outlineLevel="0" collapsed="false">
      <c r="A135" s="262" t="s">
        <v>320</v>
      </c>
      <c r="B135" s="263" t="s">
        <v>111</v>
      </c>
      <c r="C135" s="263" t="s">
        <v>112</v>
      </c>
      <c r="D135" s="264" t="n">
        <v>9</v>
      </c>
      <c r="E135" s="263" t="s">
        <v>113</v>
      </c>
      <c r="F135" s="265" t="s">
        <v>321</v>
      </c>
      <c r="G135" s="266" t="n">
        <v>22646</v>
      </c>
      <c r="H135" s="267" t="n">
        <v>57</v>
      </c>
      <c r="I135" s="267" t="n">
        <v>51</v>
      </c>
      <c r="J135" s="267" t="n">
        <v>50</v>
      </c>
      <c r="K135" s="268" t="n">
        <v>50</v>
      </c>
      <c r="L135" s="269" t="n">
        <f aca="false">IF(K135*575&gt;G135,G135,K135*575)</f>
        <v>22646</v>
      </c>
      <c r="M135" s="270" t="n">
        <f aca="false">L135/G135*100</f>
        <v>100</v>
      </c>
      <c r="N135" s="267" t="n">
        <v>11</v>
      </c>
      <c r="O135" s="267" t="n">
        <v>9</v>
      </c>
      <c r="P135" s="267" t="n">
        <v>9</v>
      </c>
      <c r="Q135" s="267" t="n">
        <v>9</v>
      </c>
      <c r="R135" s="271" t="n">
        <f aca="false">IF(Q135*3450&gt;G135,G135,Q135*3450)</f>
        <v>22646</v>
      </c>
      <c r="S135" s="272" t="n">
        <f aca="false">R135/G135*100</f>
        <v>100</v>
      </c>
      <c r="T135" s="267" t="n">
        <v>9</v>
      </c>
      <c r="U135" s="267" t="n">
        <v>9</v>
      </c>
      <c r="V135" s="267" t="n">
        <v>9</v>
      </c>
      <c r="W135" s="267" t="n">
        <v>0</v>
      </c>
      <c r="X135" s="267" t="n">
        <v>0</v>
      </c>
      <c r="Y135" s="267" t="n">
        <v>0</v>
      </c>
      <c r="Z135" s="273" t="n">
        <f aca="false">(Y135+V135)/Q135</f>
        <v>1</v>
      </c>
      <c r="AA135" s="267" t="n">
        <v>1</v>
      </c>
      <c r="AB135" s="267" t="n">
        <v>1</v>
      </c>
      <c r="AC135" s="267" t="n">
        <v>1</v>
      </c>
      <c r="AD135" s="267" t="n">
        <v>0</v>
      </c>
      <c r="AE135" s="267" t="n">
        <v>0</v>
      </c>
      <c r="AF135" s="267" t="n">
        <v>0</v>
      </c>
      <c r="AG135" s="267" t="n">
        <v>0</v>
      </c>
      <c r="AH135" s="267" t="n">
        <v>0</v>
      </c>
      <c r="AI135" s="267" t="n">
        <v>0</v>
      </c>
      <c r="AJ135" s="21" t="n">
        <f aca="false">AK135=F135</f>
        <v>1</v>
      </c>
      <c r="AK135" s="274" t="s">
        <v>321</v>
      </c>
      <c r="AL135" s="275" t="n">
        <v>11</v>
      </c>
      <c r="AM135" s="275" t="n">
        <v>9</v>
      </c>
      <c r="AN135" s="275" t="n">
        <v>9</v>
      </c>
      <c r="AO135" s="276" t="n">
        <v>9</v>
      </c>
      <c r="AP135" s="277" t="n">
        <f aca="false">AN135=AO135</f>
        <v>1</v>
      </c>
      <c r="AS135" s="26"/>
      <c r="AT135" s="278"/>
      <c r="IS135" s="39"/>
      <c r="IT135" s="39"/>
    </row>
    <row r="136" customFormat="false" ht="18" hidden="false" customHeight="true" outlineLevel="0" collapsed="false">
      <c r="A136" s="262" t="s">
        <v>322</v>
      </c>
      <c r="B136" s="263" t="s">
        <v>91</v>
      </c>
      <c r="C136" s="263" t="s">
        <v>92</v>
      </c>
      <c r="D136" s="264" t="n">
        <v>3</v>
      </c>
      <c r="E136" s="263" t="s">
        <v>93</v>
      </c>
      <c r="F136" s="265" t="s">
        <v>323</v>
      </c>
      <c r="G136" s="266" t="n">
        <v>9809</v>
      </c>
      <c r="H136" s="267" t="n">
        <v>25</v>
      </c>
      <c r="I136" s="267" t="n">
        <v>22</v>
      </c>
      <c r="J136" s="267" t="n">
        <v>22</v>
      </c>
      <c r="K136" s="268" t="n">
        <v>17</v>
      </c>
      <c r="L136" s="269" t="n">
        <f aca="false">IF(K136*575&gt;G136,G136,K136*575)</f>
        <v>9775</v>
      </c>
      <c r="M136" s="270" t="n">
        <f aca="false">L136/G136*100</f>
        <v>99.6533795493934</v>
      </c>
      <c r="N136" s="267" t="n">
        <v>5</v>
      </c>
      <c r="O136" s="267" t="n">
        <v>4</v>
      </c>
      <c r="P136" s="267" t="n">
        <v>4</v>
      </c>
      <c r="Q136" s="267" t="n">
        <v>3</v>
      </c>
      <c r="R136" s="271" t="n">
        <f aca="false">IF(Q136*3450&gt;G136,G136,Q136*3450)</f>
        <v>9809</v>
      </c>
      <c r="S136" s="272" t="n">
        <f aca="false">R136/G136*100</f>
        <v>100</v>
      </c>
      <c r="T136" s="267" t="n">
        <v>2</v>
      </c>
      <c r="U136" s="267" t="n">
        <v>2</v>
      </c>
      <c r="V136" s="267" t="n">
        <v>1</v>
      </c>
      <c r="W136" s="267" t="n">
        <v>0</v>
      </c>
      <c r="X136" s="267" t="n">
        <v>0</v>
      </c>
      <c r="Y136" s="267" t="n">
        <v>0</v>
      </c>
      <c r="Z136" s="273" t="n">
        <f aca="false">(Y136+V136)/Q136</f>
        <v>0.333333333333333</v>
      </c>
      <c r="AA136" s="267" t="n">
        <v>0</v>
      </c>
      <c r="AB136" s="267" t="n">
        <v>0</v>
      </c>
      <c r="AC136" s="267" t="n">
        <v>0</v>
      </c>
      <c r="AD136" s="267" t="n">
        <v>1</v>
      </c>
      <c r="AE136" s="267" t="n">
        <v>1</v>
      </c>
      <c r="AF136" s="267" t="n">
        <v>1</v>
      </c>
      <c r="AG136" s="267" t="n">
        <v>0</v>
      </c>
      <c r="AH136" s="267" t="n">
        <v>0</v>
      </c>
      <c r="AI136" s="267" t="n">
        <v>0</v>
      </c>
      <c r="AJ136" s="21" t="n">
        <f aca="false">AK136=F136</f>
        <v>1</v>
      </c>
      <c r="AK136" s="274" t="s">
        <v>323</v>
      </c>
      <c r="AL136" s="275" t="n">
        <v>5</v>
      </c>
      <c r="AM136" s="275" t="n">
        <v>4</v>
      </c>
      <c r="AN136" s="275" t="n">
        <v>4</v>
      </c>
      <c r="AO136" s="276" t="n">
        <v>3</v>
      </c>
      <c r="AP136" s="277" t="n">
        <f aca="false">AN136=AO136</f>
        <v>0</v>
      </c>
      <c r="AQ136" s="24" t="s">
        <v>254</v>
      </c>
      <c r="AS136" s="26"/>
      <c r="AT136" s="278"/>
      <c r="IS136" s="39"/>
      <c r="IT136" s="39"/>
    </row>
    <row r="137" customFormat="false" ht="18" hidden="false" customHeight="true" outlineLevel="0" collapsed="false">
      <c r="A137" s="262" t="s">
        <v>324</v>
      </c>
      <c r="B137" s="263" t="s">
        <v>135</v>
      </c>
      <c r="C137" s="263" t="s">
        <v>262</v>
      </c>
      <c r="D137" s="264" t="n">
        <v>30</v>
      </c>
      <c r="E137" s="263" t="s">
        <v>192</v>
      </c>
      <c r="F137" s="265" t="s">
        <v>325</v>
      </c>
      <c r="G137" s="266" t="n">
        <v>30041</v>
      </c>
      <c r="H137" s="267" t="n">
        <v>75</v>
      </c>
      <c r="I137" s="267" t="n">
        <v>67</v>
      </c>
      <c r="J137" s="267" t="n">
        <v>67</v>
      </c>
      <c r="K137" s="268" t="n">
        <v>67</v>
      </c>
      <c r="L137" s="269" t="n">
        <f aca="false">IF(K137*575&gt;G137,G137,K137*575)</f>
        <v>30041</v>
      </c>
      <c r="M137" s="270" t="n">
        <f aca="false">L137/G137*100</f>
        <v>100</v>
      </c>
      <c r="N137" s="267" t="n">
        <v>15</v>
      </c>
      <c r="O137" s="267" t="n">
        <v>8</v>
      </c>
      <c r="P137" s="267" t="n">
        <v>8</v>
      </c>
      <c r="Q137" s="267" t="n">
        <v>8</v>
      </c>
      <c r="R137" s="271" t="n">
        <f aca="false">IF(Q137*3450&gt;G137,G137,Q137*3450)</f>
        <v>27600</v>
      </c>
      <c r="S137" s="272" t="n">
        <f aca="false">R137/G137*100</f>
        <v>91.8744382677008</v>
      </c>
      <c r="T137" s="267" t="n">
        <v>2</v>
      </c>
      <c r="U137" s="267" t="n">
        <v>4</v>
      </c>
      <c r="V137" s="267" t="n">
        <v>2</v>
      </c>
      <c r="W137" s="267" t="n">
        <v>0</v>
      </c>
      <c r="X137" s="267" t="n">
        <v>0</v>
      </c>
      <c r="Y137" s="267" t="n">
        <v>0</v>
      </c>
      <c r="Z137" s="273" t="n">
        <f aca="false">(Y137+V137)/Q137</f>
        <v>0.25</v>
      </c>
      <c r="AA137" s="267" t="n">
        <v>1</v>
      </c>
      <c r="AB137" s="267" t="n">
        <v>1</v>
      </c>
      <c r="AC137" s="267" t="n">
        <v>1</v>
      </c>
      <c r="AD137" s="267" t="n">
        <v>0</v>
      </c>
      <c r="AE137" s="267" t="n">
        <v>0</v>
      </c>
      <c r="AF137" s="267" t="n">
        <v>0</v>
      </c>
      <c r="AG137" s="267" t="n">
        <v>0</v>
      </c>
      <c r="AH137" s="267" t="n">
        <v>0</v>
      </c>
      <c r="AI137" s="267" t="n">
        <v>0</v>
      </c>
      <c r="AJ137" s="21" t="n">
        <f aca="false">AK137=F137</f>
        <v>1</v>
      </c>
      <c r="AK137" s="274" t="s">
        <v>325</v>
      </c>
      <c r="AL137" s="275" t="n">
        <v>15</v>
      </c>
      <c r="AM137" s="275" t="n">
        <v>8</v>
      </c>
      <c r="AN137" s="275" t="n">
        <v>8</v>
      </c>
      <c r="AO137" s="276" t="n">
        <v>8</v>
      </c>
      <c r="AP137" s="277" t="n">
        <f aca="false">AN137=AO137</f>
        <v>1</v>
      </c>
      <c r="AS137" s="282"/>
      <c r="AT137" s="278"/>
      <c r="IS137" s="39"/>
      <c r="IT137" s="39"/>
    </row>
    <row r="138" customFormat="false" ht="18" hidden="false" customHeight="true" outlineLevel="0" collapsed="false">
      <c r="A138" s="262" t="s">
        <v>326</v>
      </c>
      <c r="B138" s="263" t="s">
        <v>86</v>
      </c>
      <c r="C138" s="263" t="s">
        <v>289</v>
      </c>
      <c r="D138" s="264" t="n">
        <v>15</v>
      </c>
      <c r="E138" s="263" t="s">
        <v>290</v>
      </c>
      <c r="F138" s="265" t="s">
        <v>327</v>
      </c>
      <c r="G138" s="266" t="n">
        <v>72798</v>
      </c>
      <c r="H138" s="267" t="n">
        <v>182</v>
      </c>
      <c r="I138" s="267" t="n">
        <v>149</v>
      </c>
      <c r="J138" s="267" t="n">
        <v>149</v>
      </c>
      <c r="K138" s="268" t="n">
        <v>149</v>
      </c>
      <c r="L138" s="269" t="n">
        <f aca="false">IF(K138*575&gt;G138,G138,K138*575)</f>
        <v>72798</v>
      </c>
      <c r="M138" s="270" t="n">
        <f aca="false">L138/G138*100</f>
        <v>100</v>
      </c>
      <c r="N138" s="267" t="n">
        <v>36</v>
      </c>
      <c r="O138" s="267" t="n">
        <v>19</v>
      </c>
      <c r="P138" s="267" t="n">
        <v>19</v>
      </c>
      <c r="Q138" s="267" t="n">
        <v>19</v>
      </c>
      <c r="R138" s="271" t="n">
        <f aca="false">IF(Q138*3450&gt;G138,G138,Q138*3450)</f>
        <v>65550</v>
      </c>
      <c r="S138" s="272" t="n">
        <f aca="false">R138/G138*100</f>
        <v>90.0436825187505</v>
      </c>
      <c r="T138" s="267" t="n">
        <v>9</v>
      </c>
      <c r="U138" s="267" t="n">
        <v>12</v>
      </c>
      <c r="V138" s="267" t="n">
        <v>9</v>
      </c>
      <c r="W138" s="267" t="n">
        <v>0</v>
      </c>
      <c r="X138" s="267" t="n">
        <v>0</v>
      </c>
      <c r="Y138" s="267" t="n">
        <v>0</v>
      </c>
      <c r="Z138" s="273" t="n">
        <f aca="false">(Y138+V138)/Q138</f>
        <v>0.473684210526316</v>
      </c>
      <c r="AA138" s="267" t="n">
        <v>1</v>
      </c>
      <c r="AB138" s="267" t="n">
        <v>1</v>
      </c>
      <c r="AC138" s="267" t="n">
        <v>1</v>
      </c>
      <c r="AD138" s="267" t="n">
        <v>0</v>
      </c>
      <c r="AE138" s="267" t="n">
        <v>0</v>
      </c>
      <c r="AF138" s="267" t="n">
        <v>0</v>
      </c>
      <c r="AG138" s="267" t="n">
        <v>0</v>
      </c>
      <c r="AH138" s="267" t="n">
        <v>0</v>
      </c>
      <c r="AI138" s="267" t="n">
        <v>0</v>
      </c>
      <c r="AJ138" s="21" t="n">
        <f aca="false">AK138=F138</f>
        <v>1</v>
      </c>
      <c r="AK138" s="274" t="s">
        <v>327</v>
      </c>
      <c r="AL138" s="275" t="n">
        <v>36</v>
      </c>
      <c r="AM138" s="275" t="n">
        <v>19</v>
      </c>
      <c r="AN138" s="275" t="n">
        <v>19</v>
      </c>
      <c r="AO138" s="276" t="n">
        <v>19</v>
      </c>
      <c r="AP138" s="277" t="n">
        <f aca="false">AN138=AO138</f>
        <v>1</v>
      </c>
      <c r="AQ138" s="286"/>
      <c r="AS138" s="26"/>
      <c r="AT138" s="278"/>
      <c r="IS138" s="39"/>
      <c r="IT138" s="39"/>
    </row>
    <row r="139" customFormat="false" ht="18" hidden="false" customHeight="true" outlineLevel="0" collapsed="false">
      <c r="A139" s="262" t="s">
        <v>328</v>
      </c>
      <c r="B139" s="263" t="s">
        <v>120</v>
      </c>
      <c r="C139" s="263" t="s">
        <v>121</v>
      </c>
      <c r="D139" s="264" t="n">
        <v>4</v>
      </c>
      <c r="E139" s="263" t="s">
        <v>257</v>
      </c>
      <c r="F139" s="265" t="s">
        <v>329</v>
      </c>
      <c r="G139" s="266" t="n">
        <v>27161</v>
      </c>
      <c r="H139" s="267" t="n">
        <v>68</v>
      </c>
      <c r="I139" s="267" t="n">
        <v>67</v>
      </c>
      <c r="J139" s="267" t="n">
        <v>67</v>
      </c>
      <c r="K139" s="268" t="n">
        <v>67</v>
      </c>
      <c r="L139" s="269" t="n">
        <f aca="false">IF(K139*575&gt;G139,G139,K139*575)</f>
        <v>27161</v>
      </c>
      <c r="M139" s="270" t="n">
        <f aca="false">L139/G139*100</f>
        <v>100</v>
      </c>
      <c r="N139" s="267" t="n">
        <v>14</v>
      </c>
      <c r="O139" s="267" t="n">
        <v>10</v>
      </c>
      <c r="P139" s="267" t="n">
        <v>10</v>
      </c>
      <c r="Q139" s="267" t="n">
        <v>10</v>
      </c>
      <c r="R139" s="271" t="n">
        <f aca="false">IF(Q139*3450&gt;G139,G139,Q139*3450)</f>
        <v>27161</v>
      </c>
      <c r="S139" s="272" t="n">
        <f aca="false">R139/G139*100</f>
        <v>100</v>
      </c>
      <c r="T139" s="267" t="n">
        <v>8</v>
      </c>
      <c r="U139" s="267" t="n">
        <v>8</v>
      </c>
      <c r="V139" s="267" t="n">
        <v>8</v>
      </c>
      <c r="W139" s="267" t="n">
        <v>0</v>
      </c>
      <c r="X139" s="267" t="n">
        <v>0</v>
      </c>
      <c r="Y139" s="267" t="n">
        <v>0</v>
      </c>
      <c r="Z139" s="273" t="n">
        <f aca="false">(Y139+V139)/Q139</f>
        <v>0.8</v>
      </c>
      <c r="AA139" s="267" t="n">
        <v>2</v>
      </c>
      <c r="AB139" s="267" t="n">
        <v>2</v>
      </c>
      <c r="AC139" s="267" t="n">
        <v>2</v>
      </c>
      <c r="AD139" s="267" t="n">
        <v>0</v>
      </c>
      <c r="AE139" s="267" t="n">
        <v>0</v>
      </c>
      <c r="AF139" s="267" t="n">
        <v>0</v>
      </c>
      <c r="AG139" s="267" t="n">
        <v>0</v>
      </c>
      <c r="AH139" s="267" t="n">
        <v>0</v>
      </c>
      <c r="AI139" s="267" t="n">
        <v>0</v>
      </c>
      <c r="AJ139" s="21" t="n">
        <f aca="false">AK139=F139</f>
        <v>1</v>
      </c>
      <c r="AK139" s="274" t="s">
        <v>329</v>
      </c>
      <c r="AL139" s="275" t="n">
        <v>14</v>
      </c>
      <c r="AM139" s="275" t="n">
        <v>10</v>
      </c>
      <c r="AN139" s="275" t="n">
        <v>10</v>
      </c>
      <c r="AO139" s="276" t="n">
        <v>10</v>
      </c>
      <c r="AP139" s="277" t="n">
        <f aca="false">AN139=AO139</f>
        <v>1</v>
      </c>
      <c r="AS139" s="26"/>
      <c r="AT139" s="278"/>
      <c r="IS139" s="39"/>
      <c r="IT139" s="39"/>
    </row>
    <row r="140" customFormat="false" ht="18" hidden="false" customHeight="true" outlineLevel="0" collapsed="false">
      <c r="A140" s="262" t="s">
        <v>330</v>
      </c>
      <c r="B140" s="263" t="s">
        <v>148</v>
      </c>
      <c r="C140" s="263" t="s">
        <v>149</v>
      </c>
      <c r="D140" s="264" t="n">
        <v>25</v>
      </c>
      <c r="E140" s="263" t="s">
        <v>150</v>
      </c>
      <c r="F140" s="265" t="s">
        <v>331</v>
      </c>
      <c r="G140" s="266" t="n">
        <v>3695</v>
      </c>
      <c r="H140" s="267" t="n">
        <v>9</v>
      </c>
      <c r="I140" s="267" t="n">
        <v>9</v>
      </c>
      <c r="J140" s="267" t="n">
        <v>0</v>
      </c>
      <c r="K140" s="268" t="n">
        <v>0</v>
      </c>
      <c r="L140" s="269" t="n">
        <f aca="false">IF(K140*575&gt;G140,G140,K140*575)</f>
        <v>0</v>
      </c>
      <c r="M140" s="270" t="n">
        <f aca="false">L140/G140*100</f>
        <v>0</v>
      </c>
      <c r="N140" s="267" t="n">
        <v>2</v>
      </c>
      <c r="O140" s="267" t="n">
        <v>2</v>
      </c>
      <c r="P140" s="267" t="n">
        <v>0</v>
      </c>
      <c r="Q140" s="267" t="n">
        <v>0</v>
      </c>
      <c r="R140" s="271" t="n">
        <f aca="false">IF(Q140*3450&gt;G140,G140,Q140*3450)</f>
        <v>0</v>
      </c>
      <c r="S140" s="272" t="n">
        <f aca="false">R140/G140*100</f>
        <v>0</v>
      </c>
      <c r="T140" s="267" t="n">
        <v>1</v>
      </c>
      <c r="U140" s="267" t="n">
        <v>0</v>
      </c>
      <c r="V140" s="267" t="n">
        <v>0</v>
      </c>
      <c r="W140" s="267" t="n">
        <v>0</v>
      </c>
      <c r="X140" s="267" t="n">
        <v>0</v>
      </c>
      <c r="Y140" s="267" t="n">
        <v>0</v>
      </c>
      <c r="Z140" s="273" t="e">
        <f aca="false">(Y140+V140)/Q140</f>
        <v>#DIV/0!</v>
      </c>
      <c r="AA140" s="267" t="n">
        <v>0</v>
      </c>
      <c r="AB140" s="267" t="n">
        <v>0</v>
      </c>
      <c r="AC140" s="267" t="n">
        <v>0</v>
      </c>
      <c r="AD140" s="267" t="n">
        <v>0</v>
      </c>
      <c r="AE140" s="267" t="n">
        <v>0</v>
      </c>
      <c r="AF140" s="267" t="n">
        <v>0</v>
      </c>
      <c r="AG140" s="267" t="n">
        <v>1</v>
      </c>
      <c r="AH140" s="267" t="n">
        <v>0</v>
      </c>
      <c r="AI140" s="267" t="n">
        <v>0</v>
      </c>
      <c r="AJ140" s="21" t="n">
        <f aca="false">AK140=F140</f>
        <v>1</v>
      </c>
      <c r="AK140" s="274" t="s">
        <v>331</v>
      </c>
      <c r="AL140" s="275" t="n">
        <v>2</v>
      </c>
      <c r="AM140" s="275" t="n">
        <v>2</v>
      </c>
      <c r="AN140" s="275" t="n">
        <v>0</v>
      </c>
      <c r="AO140" s="276" t="n">
        <v>0</v>
      </c>
      <c r="AP140" s="277" t="n">
        <f aca="false">AN140=AO140</f>
        <v>1</v>
      </c>
      <c r="AS140" s="26"/>
      <c r="AT140" s="278"/>
      <c r="IS140" s="39"/>
      <c r="IT140" s="39"/>
    </row>
    <row r="141" customFormat="false" ht="18" hidden="false" customHeight="true" outlineLevel="0" collapsed="false">
      <c r="A141" s="262" t="s">
        <v>332</v>
      </c>
      <c r="B141" s="263" t="s">
        <v>91</v>
      </c>
      <c r="C141" s="263" t="s">
        <v>92</v>
      </c>
      <c r="D141" s="264" t="n">
        <v>3</v>
      </c>
      <c r="E141" s="263" t="s">
        <v>93</v>
      </c>
      <c r="F141" s="265" t="s">
        <v>333</v>
      </c>
      <c r="G141" s="266" t="n">
        <v>56037</v>
      </c>
      <c r="H141" s="267" t="n">
        <v>140</v>
      </c>
      <c r="I141" s="267" t="n">
        <v>117</v>
      </c>
      <c r="J141" s="267" t="n">
        <v>117</v>
      </c>
      <c r="K141" s="268" t="n">
        <v>117</v>
      </c>
      <c r="L141" s="269" t="n">
        <f aca="false">IF(K141*575&gt;G141,G141,K141*575)</f>
        <v>56037</v>
      </c>
      <c r="M141" s="270" t="n">
        <f aca="false">L141/G141*100</f>
        <v>100</v>
      </c>
      <c r="N141" s="267" t="n">
        <v>28</v>
      </c>
      <c r="O141" s="267" t="n">
        <v>15</v>
      </c>
      <c r="P141" s="267" t="n">
        <v>15</v>
      </c>
      <c r="Q141" s="267" t="n">
        <v>15</v>
      </c>
      <c r="R141" s="271" t="n">
        <f aca="false">IF(Q141*3450&gt;G141,G141,Q141*3450)</f>
        <v>51750</v>
      </c>
      <c r="S141" s="272" t="n">
        <f aca="false">R141/G141*100</f>
        <v>92.3496975212806</v>
      </c>
      <c r="T141" s="267" t="n">
        <v>15</v>
      </c>
      <c r="U141" s="267" t="n">
        <v>15</v>
      </c>
      <c r="V141" s="267" t="n">
        <v>15</v>
      </c>
      <c r="W141" s="267" t="n">
        <v>0</v>
      </c>
      <c r="X141" s="267" t="n">
        <v>0</v>
      </c>
      <c r="Y141" s="267" t="n">
        <v>0</v>
      </c>
      <c r="Z141" s="273" t="n">
        <f aca="false">(Y141+V141)/Q141</f>
        <v>1</v>
      </c>
      <c r="AA141" s="267" t="n">
        <v>1</v>
      </c>
      <c r="AB141" s="267" t="n">
        <v>1</v>
      </c>
      <c r="AC141" s="267" t="n">
        <v>1</v>
      </c>
      <c r="AD141" s="267" t="n">
        <v>0</v>
      </c>
      <c r="AE141" s="267" t="n">
        <v>0</v>
      </c>
      <c r="AF141" s="267" t="n">
        <v>0</v>
      </c>
      <c r="AG141" s="267" t="n">
        <v>0</v>
      </c>
      <c r="AH141" s="267" t="n">
        <v>0</v>
      </c>
      <c r="AI141" s="267" t="n">
        <v>0</v>
      </c>
      <c r="AJ141" s="21" t="n">
        <f aca="false">AK141=F141</f>
        <v>1</v>
      </c>
      <c r="AK141" s="274" t="s">
        <v>333</v>
      </c>
      <c r="AL141" s="275" t="n">
        <v>28</v>
      </c>
      <c r="AM141" s="275" t="n">
        <v>15</v>
      </c>
      <c r="AN141" s="275" t="n">
        <v>15</v>
      </c>
      <c r="AO141" s="276" t="n">
        <v>15</v>
      </c>
      <c r="AP141" s="277" t="n">
        <f aca="false">AN141=AO141</f>
        <v>1</v>
      </c>
      <c r="AS141" s="26"/>
      <c r="AT141" s="278"/>
      <c r="IS141" s="39"/>
      <c r="IT141" s="39"/>
    </row>
    <row r="142" customFormat="false" ht="18" hidden="false" customHeight="true" outlineLevel="0" collapsed="false">
      <c r="A142" s="262" t="s">
        <v>334</v>
      </c>
      <c r="B142" s="263" t="s">
        <v>135</v>
      </c>
      <c r="C142" s="263" t="s">
        <v>168</v>
      </c>
      <c r="D142" s="264" t="n">
        <v>23</v>
      </c>
      <c r="E142" s="263" t="s">
        <v>233</v>
      </c>
      <c r="F142" s="265" t="s">
        <v>335</v>
      </c>
      <c r="G142" s="266" t="n">
        <v>9764</v>
      </c>
      <c r="H142" s="267" t="n">
        <v>24</v>
      </c>
      <c r="I142" s="267" t="n">
        <v>19</v>
      </c>
      <c r="J142" s="267" t="n">
        <v>18</v>
      </c>
      <c r="K142" s="268" t="n">
        <v>18</v>
      </c>
      <c r="L142" s="269" t="n">
        <f aca="false">IF(K142*575&gt;G142,G142,K142*575)</f>
        <v>9764</v>
      </c>
      <c r="M142" s="270" t="n">
        <f aca="false">L142/G142*100</f>
        <v>100</v>
      </c>
      <c r="N142" s="267" t="n">
        <v>5</v>
      </c>
      <c r="O142" s="267" t="n">
        <v>4</v>
      </c>
      <c r="P142" s="267" t="n">
        <v>4</v>
      </c>
      <c r="Q142" s="267" t="n">
        <v>4</v>
      </c>
      <c r="R142" s="271" t="n">
        <f aca="false">IF(Q142*3450&gt;G142,G142,Q142*3450)</f>
        <v>9764</v>
      </c>
      <c r="S142" s="272" t="n">
        <f aca="false">R142/G142*100</f>
        <v>100</v>
      </c>
      <c r="T142" s="267" t="n">
        <v>4</v>
      </c>
      <c r="U142" s="267" t="n">
        <v>4</v>
      </c>
      <c r="V142" s="267" t="n">
        <v>4</v>
      </c>
      <c r="W142" s="267" t="n">
        <v>0</v>
      </c>
      <c r="X142" s="267" t="n">
        <v>0</v>
      </c>
      <c r="Y142" s="267" t="n">
        <v>0</v>
      </c>
      <c r="Z142" s="273" t="n">
        <f aca="false">(Y142+V142)/Q142</f>
        <v>1</v>
      </c>
      <c r="AA142" s="267" t="n">
        <v>0</v>
      </c>
      <c r="AB142" s="267" t="n">
        <v>0</v>
      </c>
      <c r="AC142" s="267" t="n">
        <v>0</v>
      </c>
      <c r="AD142" s="267" t="n">
        <v>1</v>
      </c>
      <c r="AE142" s="267" t="n">
        <v>1</v>
      </c>
      <c r="AF142" s="267" t="n">
        <v>1</v>
      </c>
      <c r="AG142" s="267" t="n">
        <v>0</v>
      </c>
      <c r="AH142" s="267" t="n">
        <v>0</v>
      </c>
      <c r="AI142" s="267" t="n">
        <v>0</v>
      </c>
      <c r="AJ142" s="21" t="n">
        <f aca="false">AK142=F142</f>
        <v>1</v>
      </c>
      <c r="AK142" s="274" t="s">
        <v>335</v>
      </c>
      <c r="AL142" s="275" t="n">
        <v>5</v>
      </c>
      <c r="AM142" s="275" t="n">
        <v>4</v>
      </c>
      <c r="AN142" s="275" t="n">
        <v>4</v>
      </c>
      <c r="AO142" s="276" t="n">
        <v>4</v>
      </c>
      <c r="AP142" s="277" t="n">
        <f aca="false">AN142=AO142</f>
        <v>1</v>
      </c>
      <c r="AQ142" s="286"/>
      <c r="AS142" s="26"/>
      <c r="AT142" s="278"/>
      <c r="IS142" s="39"/>
      <c r="IT142" s="39"/>
    </row>
    <row r="143" customFormat="false" ht="18" hidden="false" customHeight="true" outlineLevel="0" collapsed="false">
      <c r="A143" s="262" t="s">
        <v>336</v>
      </c>
      <c r="B143" s="263" t="s">
        <v>129</v>
      </c>
      <c r="C143" s="263" t="s">
        <v>130</v>
      </c>
      <c r="D143" s="264" t="n">
        <v>21</v>
      </c>
      <c r="E143" s="263" t="s">
        <v>131</v>
      </c>
      <c r="F143" s="265" t="s">
        <v>337</v>
      </c>
      <c r="G143" s="266" t="n">
        <v>17935</v>
      </c>
      <c r="H143" s="267" t="n">
        <v>45</v>
      </c>
      <c r="I143" s="267" t="n">
        <v>37</v>
      </c>
      <c r="J143" s="267" t="n">
        <v>40</v>
      </c>
      <c r="K143" s="268" t="n">
        <v>37</v>
      </c>
      <c r="L143" s="269" t="n">
        <f aca="false">IF(K143*575&gt;G143,G143,K143*575)</f>
        <v>17935</v>
      </c>
      <c r="M143" s="270" t="n">
        <f aca="false">L143/G143*100</f>
        <v>100</v>
      </c>
      <c r="N143" s="267" t="n">
        <v>9</v>
      </c>
      <c r="O143" s="267" t="n">
        <v>6</v>
      </c>
      <c r="P143" s="267" t="n">
        <v>6</v>
      </c>
      <c r="Q143" s="267" t="n">
        <v>6</v>
      </c>
      <c r="R143" s="271" t="n">
        <f aca="false">IF(Q143*3450&gt;G143,G143,Q143*3450)</f>
        <v>17935</v>
      </c>
      <c r="S143" s="272" t="n">
        <f aca="false">R143/G143*100</f>
        <v>100</v>
      </c>
      <c r="T143" s="267" t="n">
        <v>0</v>
      </c>
      <c r="U143" s="267" t="n">
        <v>0</v>
      </c>
      <c r="V143" s="267" t="n">
        <v>0</v>
      </c>
      <c r="W143" s="267" t="n">
        <v>0</v>
      </c>
      <c r="X143" s="267" t="n">
        <v>0</v>
      </c>
      <c r="Y143" s="267" t="n">
        <v>0</v>
      </c>
      <c r="Z143" s="273" t="n">
        <f aca="false">(Y143+V143)/Q143</f>
        <v>0</v>
      </c>
      <c r="AA143" s="267" t="n">
        <v>0</v>
      </c>
      <c r="AB143" s="267" t="n">
        <v>0</v>
      </c>
      <c r="AC143" s="267" t="n">
        <v>0</v>
      </c>
      <c r="AD143" s="267" t="n">
        <v>0</v>
      </c>
      <c r="AE143" s="267" t="n">
        <v>0</v>
      </c>
      <c r="AF143" s="267" t="n">
        <v>0</v>
      </c>
      <c r="AG143" s="267" t="n">
        <v>0</v>
      </c>
      <c r="AH143" s="267" t="n">
        <v>0</v>
      </c>
      <c r="AI143" s="267" t="n">
        <v>0</v>
      </c>
      <c r="AJ143" s="21" t="n">
        <f aca="false">AK143=F143</f>
        <v>1</v>
      </c>
      <c r="AK143" s="274" t="s">
        <v>337</v>
      </c>
      <c r="AL143" s="275" t="n">
        <v>9</v>
      </c>
      <c r="AM143" s="275" t="n">
        <v>6</v>
      </c>
      <c r="AN143" s="275" t="n">
        <v>6</v>
      </c>
      <c r="AO143" s="276" t="n">
        <v>6</v>
      </c>
      <c r="AP143" s="277" t="n">
        <f aca="false">AN143=AO143</f>
        <v>1</v>
      </c>
      <c r="AS143" s="282"/>
      <c r="AT143" s="278"/>
      <c r="IS143" s="39"/>
      <c r="IT143" s="39"/>
    </row>
    <row r="144" customFormat="false" ht="16.5" hidden="false" customHeight="false" outlineLevel="0" collapsed="false">
      <c r="A144" s="262" t="s">
        <v>338</v>
      </c>
      <c r="B144" s="263" t="s">
        <v>86</v>
      </c>
      <c r="C144" s="263" t="s">
        <v>87</v>
      </c>
      <c r="D144" s="264" t="n">
        <v>10</v>
      </c>
      <c r="E144" s="263" t="s">
        <v>88</v>
      </c>
      <c r="F144" s="265" t="s">
        <v>339</v>
      </c>
      <c r="G144" s="266" t="n">
        <v>11558</v>
      </c>
      <c r="H144" s="267" t="n">
        <v>29</v>
      </c>
      <c r="I144" s="267" t="n">
        <v>25</v>
      </c>
      <c r="J144" s="267" t="n">
        <v>25</v>
      </c>
      <c r="K144" s="268" t="n">
        <v>25</v>
      </c>
      <c r="L144" s="269" t="n">
        <f aca="false">IF(K144*575&gt;G144,G144,K144*575)</f>
        <v>11558</v>
      </c>
      <c r="M144" s="270" t="n">
        <f aca="false">L144/G144*100</f>
        <v>100</v>
      </c>
      <c r="N144" s="267" t="n">
        <v>6</v>
      </c>
      <c r="O144" s="267" t="n">
        <v>4</v>
      </c>
      <c r="P144" s="267" t="n">
        <v>4</v>
      </c>
      <c r="Q144" s="267" t="n">
        <v>4</v>
      </c>
      <c r="R144" s="271" t="n">
        <f aca="false">IF(Q144*3450&gt;G144,G144,Q144*3450)</f>
        <v>11558</v>
      </c>
      <c r="S144" s="272" t="n">
        <f aca="false">R144/G144*100</f>
        <v>100</v>
      </c>
      <c r="T144" s="267" t="n">
        <v>3</v>
      </c>
      <c r="U144" s="267" t="n">
        <v>3</v>
      </c>
      <c r="V144" s="267" t="n">
        <v>3</v>
      </c>
      <c r="W144" s="267" t="n">
        <v>0</v>
      </c>
      <c r="X144" s="267" t="n">
        <v>0</v>
      </c>
      <c r="Y144" s="267" t="n">
        <v>0</v>
      </c>
      <c r="Z144" s="273" t="n">
        <f aca="false">(Y144+V144)/Q144</f>
        <v>0.75</v>
      </c>
      <c r="AA144" s="267" t="n">
        <v>0</v>
      </c>
      <c r="AB144" s="267" t="n">
        <v>0</v>
      </c>
      <c r="AC144" s="267" t="n">
        <v>0</v>
      </c>
      <c r="AD144" s="267" t="n">
        <v>1</v>
      </c>
      <c r="AE144" s="267" t="n">
        <v>1</v>
      </c>
      <c r="AF144" s="267" t="n">
        <v>1</v>
      </c>
      <c r="AG144" s="267" t="n">
        <v>0</v>
      </c>
      <c r="AH144" s="267" t="n">
        <v>0</v>
      </c>
      <c r="AI144" s="267" t="n">
        <v>0</v>
      </c>
      <c r="AJ144" s="21" t="n">
        <f aca="false">AK144=F144</f>
        <v>1</v>
      </c>
      <c r="AK144" s="274" t="s">
        <v>339</v>
      </c>
      <c r="AL144" s="275" t="n">
        <v>6</v>
      </c>
      <c r="AM144" s="275" t="n">
        <v>4</v>
      </c>
      <c r="AN144" s="275" t="n">
        <v>4</v>
      </c>
      <c r="AO144" s="276" t="n">
        <v>4</v>
      </c>
      <c r="AP144" s="277" t="n">
        <f aca="false">AN144=AO144</f>
        <v>1</v>
      </c>
      <c r="AS144" s="282"/>
      <c r="AT144" s="278"/>
      <c r="IS144" s="39"/>
      <c r="IT144" s="39"/>
    </row>
    <row r="145" customFormat="false" ht="18" hidden="false" customHeight="true" outlineLevel="0" collapsed="false">
      <c r="A145" s="262" t="s">
        <v>340</v>
      </c>
      <c r="B145" s="263" t="s">
        <v>91</v>
      </c>
      <c r="C145" s="263" t="s">
        <v>96</v>
      </c>
      <c r="D145" s="264" t="n">
        <v>11</v>
      </c>
      <c r="E145" s="263" t="s">
        <v>97</v>
      </c>
      <c r="F145" s="306" t="s">
        <v>341</v>
      </c>
      <c r="G145" s="266" t="n">
        <v>34581</v>
      </c>
      <c r="H145" s="267" t="n">
        <v>86</v>
      </c>
      <c r="I145" s="267" t="n">
        <v>70</v>
      </c>
      <c r="J145" s="267" t="n">
        <v>67</v>
      </c>
      <c r="K145" s="268" t="n">
        <v>61</v>
      </c>
      <c r="L145" s="269" t="n">
        <f aca="false">IF(K145*575&gt;G145,G145,K145*575)</f>
        <v>34581</v>
      </c>
      <c r="M145" s="270" t="n">
        <f aca="false">L145/G145*100</f>
        <v>100</v>
      </c>
      <c r="N145" s="267" t="n">
        <v>17</v>
      </c>
      <c r="O145" s="267" t="n">
        <v>10</v>
      </c>
      <c r="P145" s="267" t="n">
        <v>10</v>
      </c>
      <c r="Q145" s="267" t="n">
        <v>9</v>
      </c>
      <c r="R145" s="271" t="n">
        <f aca="false">IF(Q145*3450&gt;G145,G145,Q145*3450)</f>
        <v>31050</v>
      </c>
      <c r="S145" s="272" t="n">
        <f aca="false">R145/G145*100</f>
        <v>89.789190595992</v>
      </c>
      <c r="T145" s="267" t="n">
        <v>3</v>
      </c>
      <c r="U145" s="267" t="n">
        <v>3</v>
      </c>
      <c r="V145" s="267" t="n">
        <v>2</v>
      </c>
      <c r="W145" s="267" t="n">
        <v>0</v>
      </c>
      <c r="X145" s="267" t="n">
        <v>0</v>
      </c>
      <c r="Y145" s="267" t="n">
        <v>0</v>
      </c>
      <c r="Z145" s="273" t="n">
        <f aca="false">(Y145+V145)/Q145</f>
        <v>0.222222222222222</v>
      </c>
      <c r="AA145" s="267" t="n">
        <v>1</v>
      </c>
      <c r="AB145" s="267" t="n">
        <v>1</v>
      </c>
      <c r="AC145" s="267" t="n">
        <v>1</v>
      </c>
      <c r="AD145" s="267" t="n">
        <v>0</v>
      </c>
      <c r="AE145" s="267" t="n">
        <v>0</v>
      </c>
      <c r="AF145" s="267" t="n">
        <v>0</v>
      </c>
      <c r="AG145" s="267" t="n">
        <v>0</v>
      </c>
      <c r="AH145" s="267" t="n">
        <v>0</v>
      </c>
      <c r="AI145" s="267" t="n">
        <v>0</v>
      </c>
      <c r="AJ145" s="21" t="n">
        <f aca="false">AK145=F145</f>
        <v>1</v>
      </c>
      <c r="AK145" s="274" t="s">
        <v>341</v>
      </c>
      <c r="AL145" s="275" t="n">
        <v>17</v>
      </c>
      <c r="AM145" s="275" t="n">
        <v>10</v>
      </c>
      <c r="AN145" s="275" t="n">
        <v>10</v>
      </c>
      <c r="AO145" s="276" t="n">
        <v>9</v>
      </c>
      <c r="AP145" s="277" t="n">
        <f aca="false">AN145=AO145</f>
        <v>0</v>
      </c>
      <c r="AQ145" s="24" t="s">
        <v>254</v>
      </c>
      <c r="AT145" s="278"/>
      <c r="IS145" s="39"/>
      <c r="IT145" s="39"/>
    </row>
    <row r="146" customFormat="false" ht="18" hidden="false" customHeight="true" outlineLevel="0" collapsed="false">
      <c r="A146" s="262" t="s">
        <v>342</v>
      </c>
      <c r="B146" s="263" t="s">
        <v>91</v>
      </c>
      <c r="C146" s="263" t="s">
        <v>96</v>
      </c>
      <c r="D146" s="264" t="n">
        <v>11</v>
      </c>
      <c r="E146" s="263" t="s">
        <v>97</v>
      </c>
      <c r="F146" s="265" t="s">
        <v>343</v>
      </c>
      <c r="G146" s="266" t="n">
        <v>17673</v>
      </c>
      <c r="H146" s="267" t="n">
        <v>44</v>
      </c>
      <c r="I146" s="267" t="n">
        <v>39</v>
      </c>
      <c r="J146" s="267" t="n">
        <v>39</v>
      </c>
      <c r="K146" s="268" t="n">
        <v>39</v>
      </c>
      <c r="L146" s="269" t="n">
        <f aca="false">IF(K146*575&gt;G146,G146,K146*575)</f>
        <v>17673</v>
      </c>
      <c r="M146" s="270" t="n">
        <f aca="false">L146/G146*100</f>
        <v>100</v>
      </c>
      <c r="N146" s="267" t="n">
        <v>9</v>
      </c>
      <c r="O146" s="267" t="n">
        <v>6</v>
      </c>
      <c r="P146" s="267" t="n">
        <v>6</v>
      </c>
      <c r="Q146" s="267" t="n">
        <v>6</v>
      </c>
      <c r="R146" s="271" t="n">
        <f aca="false">IF(Q146*3450&gt;G146,G146,Q146*3450)</f>
        <v>17673</v>
      </c>
      <c r="S146" s="272" t="n">
        <f aca="false">R146/G146*100</f>
        <v>100</v>
      </c>
      <c r="T146" s="267" t="n">
        <v>6</v>
      </c>
      <c r="U146" s="267" t="n">
        <v>6</v>
      </c>
      <c r="V146" s="267" t="n">
        <v>6</v>
      </c>
      <c r="W146" s="267" t="n">
        <v>0</v>
      </c>
      <c r="X146" s="267" t="n">
        <v>0</v>
      </c>
      <c r="Y146" s="267" t="n">
        <v>0</v>
      </c>
      <c r="Z146" s="273" t="n">
        <f aca="false">(Y146+V146)/Q146</f>
        <v>1</v>
      </c>
      <c r="AA146" s="267" t="n">
        <v>1</v>
      </c>
      <c r="AB146" s="267" t="n">
        <v>1</v>
      </c>
      <c r="AC146" s="267" t="n">
        <v>1</v>
      </c>
      <c r="AD146" s="267" t="n">
        <v>0</v>
      </c>
      <c r="AE146" s="267" t="n">
        <v>0</v>
      </c>
      <c r="AF146" s="267" t="n">
        <v>0</v>
      </c>
      <c r="AG146" s="267" t="n">
        <v>0</v>
      </c>
      <c r="AH146" s="267" t="n">
        <v>0</v>
      </c>
      <c r="AI146" s="267" t="n">
        <v>0</v>
      </c>
      <c r="AJ146" s="21" t="n">
        <f aca="false">AK146=F146</f>
        <v>1</v>
      </c>
      <c r="AK146" s="274" t="s">
        <v>343</v>
      </c>
      <c r="AL146" s="275" t="n">
        <v>9</v>
      </c>
      <c r="AM146" s="275" t="n">
        <v>6</v>
      </c>
      <c r="AN146" s="275" t="n">
        <v>6</v>
      </c>
      <c r="AO146" s="276" t="n">
        <v>6</v>
      </c>
      <c r="AP146" s="280" t="n">
        <f aca="false">AN146=AO146</f>
        <v>1</v>
      </c>
      <c r="AS146" s="26"/>
      <c r="AT146" s="278"/>
      <c r="IS146" s="39"/>
      <c r="IT146" s="39"/>
    </row>
    <row r="147" customFormat="false" ht="18" hidden="false" customHeight="true" outlineLevel="0" collapsed="false">
      <c r="A147" s="262" t="s">
        <v>344</v>
      </c>
      <c r="B147" s="263" t="s">
        <v>104</v>
      </c>
      <c r="C147" s="263" t="s">
        <v>116</v>
      </c>
      <c r="D147" s="264" t="n">
        <v>7</v>
      </c>
      <c r="E147" s="263" t="s">
        <v>117</v>
      </c>
      <c r="F147" s="265" t="s">
        <v>345</v>
      </c>
      <c r="G147" s="266" t="n">
        <v>19383</v>
      </c>
      <c r="H147" s="267" t="n">
        <v>48</v>
      </c>
      <c r="I147" s="267" t="n">
        <v>53</v>
      </c>
      <c r="J147" s="267" t="n">
        <v>52</v>
      </c>
      <c r="K147" s="268" t="n">
        <v>52</v>
      </c>
      <c r="L147" s="269" t="n">
        <f aca="false">IF(K147*575&gt;G147,G147,K147*575)</f>
        <v>19383</v>
      </c>
      <c r="M147" s="270" t="n">
        <f aca="false">L147/G147*100</f>
        <v>100</v>
      </c>
      <c r="N147" s="267" t="n">
        <v>10</v>
      </c>
      <c r="O147" s="267" t="n">
        <v>6</v>
      </c>
      <c r="P147" s="267" t="n">
        <v>6</v>
      </c>
      <c r="Q147" s="267" t="n">
        <v>6</v>
      </c>
      <c r="R147" s="271" t="n">
        <f aca="false">IF(Q147*3450&gt;G147,G147,Q147*3450)</f>
        <v>19383</v>
      </c>
      <c r="S147" s="272" t="n">
        <f aca="false">R147/G147*100</f>
        <v>100</v>
      </c>
      <c r="T147" s="267" t="n">
        <v>2</v>
      </c>
      <c r="U147" s="267" t="n">
        <v>4</v>
      </c>
      <c r="V147" s="267" t="n">
        <v>2</v>
      </c>
      <c r="W147" s="267" t="n">
        <v>3</v>
      </c>
      <c r="X147" s="267" t="n">
        <v>0</v>
      </c>
      <c r="Y147" s="267" t="n">
        <v>0</v>
      </c>
      <c r="Z147" s="273" t="n">
        <f aca="false">(Y147+V147)/Q147</f>
        <v>0.333333333333333</v>
      </c>
      <c r="AA147" s="267" t="n">
        <v>1</v>
      </c>
      <c r="AB147" s="267" t="n">
        <v>0</v>
      </c>
      <c r="AC147" s="267" t="n">
        <v>0</v>
      </c>
      <c r="AD147" s="267" t="n">
        <v>0</v>
      </c>
      <c r="AE147" s="267" t="n">
        <v>0</v>
      </c>
      <c r="AF147" s="267" t="n">
        <v>0</v>
      </c>
      <c r="AG147" s="267" t="n">
        <v>0</v>
      </c>
      <c r="AH147" s="267" t="n">
        <v>0</v>
      </c>
      <c r="AI147" s="267" t="n">
        <v>0</v>
      </c>
      <c r="AJ147" s="21" t="n">
        <f aca="false">AK147=F147</f>
        <v>1</v>
      </c>
      <c r="AK147" s="274" t="s">
        <v>345</v>
      </c>
      <c r="AL147" s="275" t="n">
        <v>10</v>
      </c>
      <c r="AM147" s="275" t="n">
        <v>6</v>
      </c>
      <c r="AN147" s="275" t="n">
        <v>6</v>
      </c>
      <c r="AO147" s="276" t="n">
        <v>6</v>
      </c>
      <c r="AP147" s="277" t="n">
        <f aca="false">AN147=AO147</f>
        <v>1</v>
      </c>
      <c r="AS147" s="26"/>
      <c r="AT147" s="278"/>
      <c r="IS147" s="39"/>
      <c r="IT147" s="39"/>
    </row>
    <row r="148" customFormat="false" ht="18" hidden="false" customHeight="true" outlineLevel="0" collapsed="false">
      <c r="A148" s="262" t="s">
        <v>346</v>
      </c>
      <c r="B148" s="263" t="s">
        <v>148</v>
      </c>
      <c r="C148" s="263" t="s">
        <v>224</v>
      </c>
      <c r="D148" s="264" t="n">
        <v>26</v>
      </c>
      <c r="E148" s="263" t="s">
        <v>240</v>
      </c>
      <c r="F148" s="265" t="s">
        <v>347</v>
      </c>
      <c r="G148" s="266" t="n">
        <v>19449</v>
      </c>
      <c r="H148" s="267" t="n">
        <v>49</v>
      </c>
      <c r="I148" s="267" t="n">
        <v>38</v>
      </c>
      <c r="J148" s="267" t="n">
        <v>39</v>
      </c>
      <c r="K148" s="268" t="n">
        <v>38</v>
      </c>
      <c r="L148" s="269" t="n">
        <f aca="false">IF(K148*575&gt;G148,G148,K148*575)</f>
        <v>19449</v>
      </c>
      <c r="M148" s="270" t="n">
        <f aca="false">L148/G148*100</f>
        <v>100</v>
      </c>
      <c r="N148" s="267" t="n">
        <v>10</v>
      </c>
      <c r="O148" s="267" t="n">
        <v>8</v>
      </c>
      <c r="P148" s="267" t="n">
        <v>8</v>
      </c>
      <c r="Q148" s="267" t="n">
        <v>8</v>
      </c>
      <c r="R148" s="271" t="n">
        <f aca="false">IF(Q148*3450&gt;G148,G148,Q148*3450)</f>
        <v>19449</v>
      </c>
      <c r="S148" s="272" t="n">
        <f aca="false">R148/G148*100</f>
        <v>100</v>
      </c>
      <c r="T148" s="267" t="n">
        <v>6</v>
      </c>
      <c r="U148" s="267" t="n">
        <v>7</v>
      </c>
      <c r="V148" s="267" t="n">
        <v>6</v>
      </c>
      <c r="W148" s="267" t="n">
        <v>0</v>
      </c>
      <c r="X148" s="267" t="n">
        <v>0</v>
      </c>
      <c r="Y148" s="267" t="n">
        <v>0</v>
      </c>
      <c r="Z148" s="273" t="n">
        <f aca="false">(Y148+V148)/Q148</f>
        <v>0.75</v>
      </c>
      <c r="AA148" s="267" t="n">
        <v>1</v>
      </c>
      <c r="AB148" s="267" t="n">
        <v>1</v>
      </c>
      <c r="AC148" s="267" t="n">
        <v>1</v>
      </c>
      <c r="AD148" s="267" t="n">
        <v>0</v>
      </c>
      <c r="AE148" s="267" t="n">
        <v>0</v>
      </c>
      <c r="AF148" s="267" t="n">
        <v>0</v>
      </c>
      <c r="AG148" s="267" t="n">
        <v>0</v>
      </c>
      <c r="AH148" s="267" t="n">
        <v>0</v>
      </c>
      <c r="AI148" s="267" t="n">
        <v>0</v>
      </c>
      <c r="AJ148" s="21" t="n">
        <f aca="false">AK148=F148</f>
        <v>1</v>
      </c>
      <c r="AK148" s="274" t="s">
        <v>347</v>
      </c>
      <c r="AL148" s="275" t="n">
        <v>10</v>
      </c>
      <c r="AM148" s="275" t="n">
        <v>8</v>
      </c>
      <c r="AN148" s="275" t="n">
        <v>8</v>
      </c>
      <c r="AO148" s="276" t="n">
        <v>8</v>
      </c>
      <c r="AP148" s="277" t="n">
        <f aca="false">AN148=AO148</f>
        <v>1</v>
      </c>
      <c r="AS148" s="26"/>
      <c r="AT148" s="278"/>
      <c r="IS148" s="39"/>
      <c r="IT148" s="39"/>
    </row>
    <row r="149" customFormat="false" ht="18" hidden="false" customHeight="true" outlineLevel="0" collapsed="false">
      <c r="A149" s="262" t="s">
        <v>348</v>
      </c>
      <c r="B149" s="263" t="s">
        <v>120</v>
      </c>
      <c r="C149" s="263" t="s">
        <v>256</v>
      </c>
      <c r="D149" s="264" t="n">
        <v>31</v>
      </c>
      <c r="E149" s="263" t="s">
        <v>101</v>
      </c>
      <c r="F149" s="265" t="s">
        <v>349</v>
      </c>
      <c r="G149" s="266" t="n">
        <v>22840</v>
      </c>
      <c r="H149" s="267" t="n">
        <v>57</v>
      </c>
      <c r="I149" s="267" t="n">
        <v>46</v>
      </c>
      <c r="J149" s="267" t="n">
        <v>47</v>
      </c>
      <c r="K149" s="268" t="n">
        <v>39</v>
      </c>
      <c r="L149" s="269" t="n">
        <f aca="false">IF(K149*575&gt;G149,G149,K149*575)</f>
        <v>22425</v>
      </c>
      <c r="M149" s="270" t="n">
        <f aca="false">L149/G149*100</f>
        <v>98.1830122591944</v>
      </c>
      <c r="N149" s="267" t="n">
        <v>11</v>
      </c>
      <c r="O149" s="267" t="n">
        <v>7</v>
      </c>
      <c r="P149" s="267" t="n">
        <v>7</v>
      </c>
      <c r="Q149" s="267" t="n">
        <v>6</v>
      </c>
      <c r="R149" s="271" t="n">
        <f aca="false">IF(Q149*3450&gt;G149,G149,Q149*3450)</f>
        <v>20700</v>
      </c>
      <c r="S149" s="272" t="n">
        <f aca="false">R149/G149*100</f>
        <v>90.630472854641</v>
      </c>
      <c r="T149" s="267" t="n">
        <v>4</v>
      </c>
      <c r="U149" s="267" t="n">
        <v>4</v>
      </c>
      <c r="V149" s="267" t="n">
        <v>4</v>
      </c>
      <c r="W149" s="267" t="n">
        <v>0</v>
      </c>
      <c r="X149" s="267" t="n">
        <v>0</v>
      </c>
      <c r="Y149" s="267" t="n">
        <v>0</v>
      </c>
      <c r="Z149" s="273" t="n">
        <f aca="false">(Y149+V149)/Q149</f>
        <v>0.666666666666667</v>
      </c>
      <c r="AA149" s="267" t="n">
        <v>1</v>
      </c>
      <c r="AB149" s="267" t="n">
        <v>1</v>
      </c>
      <c r="AC149" s="267" t="n">
        <v>1</v>
      </c>
      <c r="AD149" s="267" t="n">
        <v>0</v>
      </c>
      <c r="AE149" s="267" t="n">
        <v>0</v>
      </c>
      <c r="AF149" s="267" t="n">
        <v>0</v>
      </c>
      <c r="AG149" s="267" t="n">
        <v>0</v>
      </c>
      <c r="AH149" s="267" t="n">
        <v>0</v>
      </c>
      <c r="AI149" s="267" t="n">
        <v>0</v>
      </c>
      <c r="AJ149" s="21" t="n">
        <f aca="false">AK149=F149</f>
        <v>1</v>
      </c>
      <c r="AK149" s="274" t="s">
        <v>349</v>
      </c>
      <c r="AL149" s="275" t="n">
        <v>11</v>
      </c>
      <c r="AM149" s="275" t="n">
        <v>7</v>
      </c>
      <c r="AN149" s="275" t="n">
        <v>7</v>
      </c>
      <c r="AO149" s="276" t="n">
        <v>6</v>
      </c>
      <c r="AP149" s="277" t="n">
        <f aca="false">AN149=AO149</f>
        <v>0</v>
      </c>
      <c r="AQ149" s="24" t="s">
        <v>254</v>
      </c>
      <c r="AS149" s="26"/>
      <c r="AT149" s="278"/>
      <c r="IS149" s="39"/>
      <c r="IT149" s="39"/>
    </row>
    <row r="150" customFormat="false" ht="18" hidden="false" customHeight="true" outlineLevel="0" collapsed="false">
      <c r="A150" s="262" t="s">
        <v>350</v>
      </c>
      <c r="B150" s="263" t="s">
        <v>120</v>
      </c>
      <c r="C150" s="263" t="s">
        <v>121</v>
      </c>
      <c r="D150" s="264" t="n">
        <v>4</v>
      </c>
      <c r="E150" s="263" t="s">
        <v>257</v>
      </c>
      <c r="F150" s="265" t="s">
        <v>351</v>
      </c>
      <c r="G150" s="266" t="n">
        <v>18278</v>
      </c>
      <c r="H150" s="267" t="n">
        <v>46</v>
      </c>
      <c r="I150" s="267" t="n">
        <v>48</v>
      </c>
      <c r="J150" s="267" t="n">
        <v>49</v>
      </c>
      <c r="K150" s="268" t="n">
        <v>48</v>
      </c>
      <c r="L150" s="269" t="n">
        <f aca="false">IF(K150*575&gt;G150,G150,K150*575)</f>
        <v>18278</v>
      </c>
      <c r="M150" s="270" t="n">
        <f aca="false">L150/G150*100</f>
        <v>100</v>
      </c>
      <c r="N150" s="267" t="n">
        <v>9</v>
      </c>
      <c r="O150" s="267" t="n">
        <v>6</v>
      </c>
      <c r="P150" s="267" t="n">
        <v>6</v>
      </c>
      <c r="Q150" s="267" t="n">
        <v>6</v>
      </c>
      <c r="R150" s="271" t="n">
        <f aca="false">IF(Q150*3450&gt;G150,G150,Q150*3450)</f>
        <v>18278</v>
      </c>
      <c r="S150" s="272" t="n">
        <f aca="false">R150/G150*100</f>
        <v>100</v>
      </c>
      <c r="T150" s="267" t="n">
        <v>5</v>
      </c>
      <c r="U150" s="267" t="n">
        <v>5</v>
      </c>
      <c r="V150" s="267" t="n">
        <v>5</v>
      </c>
      <c r="W150" s="267" t="n">
        <v>1</v>
      </c>
      <c r="X150" s="267" t="n">
        <v>1</v>
      </c>
      <c r="Y150" s="267" t="n">
        <v>1</v>
      </c>
      <c r="Z150" s="273" t="n">
        <f aca="false">(Y150+V150)/Q150</f>
        <v>1</v>
      </c>
      <c r="AA150" s="267" t="n">
        <v>1</v>
      </c>
      <c r="AB150" s="267" t="n">
        <v>1</v>
      </c>
      <c r="AC150" s="267" t="n">
        <v>1</v>
      </c>
      <c r="AD150" s="267" t="n">
        <v>0</v>
      </c>
      <c r="AE150" s="267" t="n">
        <v>0</v>
      </c>
      <c r="AF150" s="267" t="n">
        <v>0</v>
      </c>
      <c r="AG150" s="267" t="n">
        <v>0</v>
      </c>
      <c r="AH150" s="267" t="n">
        <v>0</v>
      </c>
      <c r="AI150" s="267" t="n">
        <v>0</v>
      </c>
      <c r="AJ150" s="21" t="n">
        <f aca="false">AK150=F150</f>
        <v>1</v>
      </c>
      <c r="AK150" s="274" t="s">
        <v>351</v>
      </c>
      <c r="AL150" s="275" t="n">
        <v>9</v>
      </c>
      <c r="AM150" s="275" t="n">
        <v>6</v>
      </c>
      <c r="AN150" s="275" t="n">
        <v>6</v>
      </c>
      <c r="AO150" s="276" t="n">
        <v>6</v>
      </c>
      <c r="AP150" s="277" t="n">
        <f aca="false">AN150=AO150</f>
        <v>1</v>
      </c>
      <c r="AQ150" s="286"/>
      <c r="AS150" s="26"/>
      <c r="AT150" s="278"/>
      <c r="IS150" s="39"/>
      <c r="IT150" s="39"/>
    </row>
    <row r="151" customFormat="false" ht="18" hidden="false" customHeight="true" outlineLevel="0" collapsed="false">
      <c r="A151" s="262" t="s">
        <v>352</v>
      </c>
      <c r="B151" s="263" t="s">
        <v>81</v>
      </c>
      <c r="C151" s="263" t="s">
        <v>100</v>
      </c>
      <c r="D151" s="264" t="n">
        <v>12</v>
      </c>
      <c r="E151" s="263" t="s">
        <v>171</v>
      </c>
      <c r="F151" s="265" t="s">
        <v>353</v>
      </c>
      <c r="G151" s="266" t="n">
        <v>67875</v>
      </c>
      <c r="H151" s="267" t="n">
        <v>170</v>
      </c>
      <c r="I151" s="267" t="n">
        <v>124</v>
      </c>
      <c r="J151" s="267" t="n">
        <v>122</v>
      </c>
      <c r="K151" s="268" t="n">
        <v>122</v>
      </c>
      <c r="L151" s="269" t="n">
        <f aca="false">IF(K151*575&gt;G151,G151,K151*575)</f>
        <v>67875</v>
      </c>
      <c r="M151" s="270" t="n">
        <f aca="false">L151/G151*100</f>
        <v>100</v>
      </c>
      <c r="N151" s="267" t="n">
        <v>34</v>
      </c>
      <c r="O151" s="267" t="n">
        <v>15</v>
      </c>
      <c r="P151" s="267" t="n">
        <v>15</v>
      </c>
      <c r="Q151" s="267" t="n">
        <v>15</v>
      </c>
      <c r="R151" s="271" t="n">
        <f aca="false">IF(Q151*3450&gt;G151,G151,Q151*3450)</f>
        <v>51750</v>
      </c>
      <c r="S151" s="272" t="n">
        <f aca="false">R151/G151*100</f>
        <v>76.2430939226519</v>
      </c>
      <c r="T151" s="267" t="n">
        <v>9</v>
      </c>
      <c r="U151" s="267" t="n">
        <v>9</v>
      </c>
      <c r="V151" s="267" t="n">
        <v>9</v>
      </c>
      <c r="W151" s="267" t="n">
        <v>0</v>
      </c>
      <c r="X151" s="267" t="n">
        <v>0</v>
      </c>
      <c r="Y151" s="267" t="n">
        <v>0</v>
      </c>
      <c r="Z151" s="273" t="n">
        <f aca="false">(Y151+V151)/Q151</f>
        <v>0.6</v>
      </c>
      <c r="AA151" s="267" t="n">
        <v>3</v>
      </c>
      <c r="AB151" s="267" t="n">
        <v>3</v>
      </c>
      <c r="AC151" s="267" t="n">
        <v>3</v>
      </c>
      <c r="AD151" s="267" t="n">
        <v>0</v>
      </c>
      <c r="AE151" s="267" t="n">
        <v>0</v>
      </c>
      <c r="AF151" s="267" t="n">
        <v>0</v>
      </c>
      <c r="AG151" s="267" t="n">
        <v>0</v>
      </c>
      <c r="AH151" s="267" t="n">
        <v>0</v>
      </c>
      <c r="AI151" s="267" t="n">
        <v>0</v>
      </c>
      <c r="AJ151" s="21" t="n">
        <f aca="false">AK151=F151</f>
        <v>1</v>
      </c>
      <c r="AK151" s="274" t="s">
        <v>353</v>
      </c>
      <c r="AL151" s="275" t="n">
        <v>34</v>
      </c>
      <c r="AM151" s="275" t="n">
        <v>15</v>
      </c>
      <c r="AN151" s="275" t="n">
        <v>15</v>
      </c>
      <c r="AO151" s="276" t="n">
        <v>15</v>
      </c>
      <c r="AP151" s="277" t="n">
        <f aca="false">AN151=AO151</f>
        <v>1</v>
      </c>
      <c r="AS151" s="26"/>
      <c r="AT151" s="278"/>
      <c r="IS151" s="39"/>
      <c r="IT151" s="39"/>
    </row>
    <row r="152" customFormat="false" ht="16.5" hidden="false" customHeight="true" outlineLevel="0" collapsed="false">
      <c r="A152" s="262" t="s">
        <v>354</v>
      </c>
      <c r="B152" s="263" t="s">
        <v>81</v>
      </c>
      <c r="C152" s="263" t="s">
        <v>125</v>
      </c>
      <c r="D152" s="264" t="n">
        <v>2</v>
      </c>
      <c r="E152" s="263" t="s">
        <v>101</v>
      </c>
      <c r="F152" s="265" t="s">
        <v>355</v>
      </c>
      <c r="G152" s="266" t="n">
        <v>33624</v>
      </c>
      <c r="H152" s="267" t="n">
        <v>84</v>
      </c>
      <c r="I152" s="267" t="n">
        <v>55</v>
      </c>
      <c r="J152" s="267" t="n">
        <v>54</v>
      </c>
      <c r="K152" s="268" t="n">
        <v>54</v>
      </c>
      <c r="L152" s="269" t="n">
        <f aca="false">IF(K152*575&gt;G152,G152,K152*575)</f>
        <v>31050</v>
      </c>
      <c r="M152" s="270" t="n">
        <f aca="false">L152/G152*100</f>
        <v>92.3447537473233</v>
      </c>
      <c r="N152" s="267" t="n">
        <v>17</v>
      </c>
      <c r="O152" s="267" t="n">
        <v>12</v>
      </c>
      <c r="P152" s="267" t="n">
        <v>12</v>
      </c>
      <c r="Q152" s="267" t="n">
        <v>12</v>
      </c>
      <c r="R152" s="271" t="n">
        <f aca="false">IF(Q152*3450&gt;G152,G152,Q152*3450)</f>
        <v>33624</v>
      </c>
      <c r="S152" s="272" t="n">
        <f aca="false">R152/G152*100</f>
        <v>100</v>
      </c>
      <c r="T152" s="267" t="n">
        <v>8</v>
      </c>
      <c r="U152" s="267" t="n">
        <v>8</v>
      </c>
      <c r="V152" s="267" t="n">
        <v>8</v>
      </c>
      <c r="W152" s="267" t="n">
        <v>0</v>
      </c>
      <c r="X152" s="267" t="n">
        <v>0</v>
      </c>
      <c r="Y152" s="267" t="n">
        <v>0</v>
      </c>
      <c r="Z152" s="273" t="n">
        <f aca="false">(Y152+V152)/Q152</f>
        <v>0.666666666666667</v>
      </c>
      <c r="AA152" s="267" t="n">
        <v>2</v>
      </c>
      <c r="AB152" s="267" t="n">
        <v>2</v>
      </c>
      <c r="AC152" s="267" t="n">
        <v>2</v>
      </c>
      <c r="AD152" s="267" t="n">
        <v>0</v>
      </c>
      <c r="AE152" s="267" t="n">
        <v>0</v>
      </c>
      <c r="AF152" s="267" t="n">
        <v>0</v>
      </c>
      <c r="AG152" s="267" t="n">
        <v>0</v>
      </c>
      <c r="AH152" s="267" t="n">
        <v>0</v>
      </c>
      <c r="AI152" s="267" t="n">
        <v>0</v>
      </c>
      <c r="AJ152" s="21" t="n">
        <f aca="false">AK152=F152</f>
        <v>1</v>
      </c>
      <c r="AK152" s="274" t="s">
        <v>355</v>
      </c>
      <c r="AL152" s="275" t="n">
        <v>17</v>
      </c>
      <c r="AM152" s="275" t="n">
        <v>12</v>
      </c>
      <c r="AN152" s="275" t="n">
        <v>12</v>
      </c>
      <c r="AO152" s="276" t="n">
        <v>12</v>
      </c>
      <c r="AP152" s="277" t="n">
        <f aca="false">AN152=AO152</f>
        <v>1</v>
      </c>
      <c r="AQ152" s="307"/>
      <c r="AS152" s="282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IS152" s="39"/>
      <c r="IT152" s="39"/>
    </row>
    <row r="153" customFormat="false" ht="16.5" hidden="false" customHeight="true" outlineLevel="0" collapsed="false">
      <c r="A153" s="262" t="s">
        <v>356</v>
      </c>
      <c r="B153" s="263" t="s">
        <v>120</v>
      </c>
      <c r="C153" s="263" t="s">
        <v>283</v>
      </c>
      <c r="D153" s="264" t="n">
        <v>1</v>
      </c>
      <c r="E153" s="263" t="s">
        <v>93</v>
      </c>
      <c r="F153" s="265" t="s">
        <v>357</v>
      </c>
      <c r="G153" s="266" t="n">
        <v>26412</v>
      </c>
      <c r="H153" s="267" t="n">
        <v>66</v>
      </c>
      <c r="I153" s="267" t="n">
        <v>57</v>
      </c>
      <c r="J153" s="267" t="n">
        <v>59</v>
      </c>
      <c r="K153" s="268" t="n">
        <v>57</v>
      </c>
      <c r="L153" s="269" t="n">
        <f aca="false">IF(K153*575&gt;G153,G153,K153*575)</f>
        <v>26412</v>
      </c>
      <c r="M153" s="270" t="n">
        <f aca="false">L153/G153*100</f>
        <v>100</v>
      </c>
      <c r="N153" s="267" t="n">
        <v>13</v>
      </c>
      <c r="O153" s="267" t="n">
        <v>9</v>
      </c>
      <c r="P153" s="267" t="n">
        <v>9</v>
      </c>
      <c r="Q153" s="267" t="n">
        <v>9</v>
      </c>
      <c r="R153" s="271" t="n">
        <f aca="false">IF(Q153*3450&gt;G153,G153,Q153*3450)</f>
        <v>26412</v>
      </c>
      <c r="S153" s="272" t="n">
        <f aca="false">R153/G153*100</f>
        <v>100</v>
      </c>
      <c r="T153" s="267" t="n">
        <v>3</v>
      </c>
      <c r="U153" s="267" t="n">
        <v>3</v>
      </c>
      <c r="V153" s="267" t="n">
        <v>3</v>
      </c>
      <c r="W153" s="267" t="n">
        <v>0</v>
      </c>
      <c r="X153" s="267" t="n">
        <v>0</v>
      </c>
      <c r="Y153" s="267" t="n">
        <v>0</v>
      </c>
      <c r="Z153" s="273" t="n">
        <f aca="false">(Y153+V153)/Q153</f>
        <v>0.333333333333333</v>
      </c>
      <c r="AA153" s="267" t="n">
        <v>1</v>
      </c>
      <c r="AB153" s="267" t="n">
        <v>1</v>
      </c>
      <c r="AC153" s="267" t="n">
        <v>1</v>
      </c>
      <c r="AD153" s="267" t="n">
        <v>0</v>
      </c>
      <c r="AE153" s="267" t="n">
        <v>0</v>
      </c>
      <c r="AF153" s="267" t="n">
        <v>0</v>
      </c>
      <c r="AG153" s="267" t="n">
        <v>0</v>
      </c>
      <c r="AH153" s="267" t="n">
        <v>0</v>
      </c>
      <c r="AI153" s="267" t="n">
        <v>0</v>
      </c>
      <c r="AJ153" s="21" t="n">
        <f aca="false">AK153=F153</f>
        <v>1</v>
      </c>
      <c r="AK153" s="274" t="s">
        <v>357</v>
      </c>
      <c r="AL153" s="275" t="n">
        <v>13</v>
      </c>
      <c r="AM153" s="275" t="n">
        <v>9</v>
      </c>
      <c r="AN153" s="275" t="n">
        <v>9</v>
      </c>
      <c r="AO153" s="276" t="n">
        <v>9</v>
      </c>
      <c r="AP153" s="280" t="n">
        <f aca="false">AN153=AO153</f>
        <v>1</v>
      </c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IS153" s="39"/>
      <c r="IT153" s="39"/>
    </row>
    <row r="154" customFormat="false" ht="18" hidden="false" customHeight="true" outlineLevel="0" collapsed="false">
      <c r="A154" s="262" t="s">
        <v>358</v>
      </c>
      <c r="B154" s="263" t="s">
        <v>135</v>
      </c>
      <c r="C154" s="263" t="s">
        <v>136</v>
      </c>
      <c r="D154" s="264" t="n">
        <v>20</v>
      </c>
      <c r="E154" s="263" t="s">
        <v>137</v>
      </c>
      <c r="F154" s="265" t="s">
        <v>359</v>
      </c>
      <c r="G154" s="266" t="n">
        <v>18229</v>
      </c>
      <c r="H154" s="267" t="n">
        <v>46</v>
      </c>
      <c r="I154" s="267" t="n">
        <v>38</v>
      </c>
      <c r="J154" s="267" t="n">
        <v>37</v>
      </c>
      <c r="K154" s="268" t="n">
        <v>37</v>
      </c>
      <c r="L154" s="269" t="n">
        <f aca="false">IF(K154*575&gt;G154,G154,K154*575)</f>
        <v>18229</v>
      </c>
      <c r="M154" s="270" t="n">
        <f aca="false">L154/G154*100</f>
        <v>100</v>
      </c>
      <c r="N154" s="267" t="n">
        <v>9</v>
      </c>
      <c r="O154" s="267" t="n">
        <v>8</v>
      </c>
      <c r="P154" s="267" t="n">
        <v>8</v>
      </c>
      <c r="Q154" s="267" t="n">
        <v>8</v>
      </c>
      <c r="R154" s="271" t="n">
        <f aca="false">IF(Q154*3450&gt;G154,G154,Q154*3450)</f>
        <v>18229</v>
      </c>
      <c r="S154" s="272" t="n">
        <f aca="false">R154/G154*100</f>
        <v>100</v>
      </c>
      <c r="T154" s="267" t="n">
        <v>5</v>
      </c>
      <c r="U154" s="267" t="n">
        <v>5</v>
      </c>
      <c r="V154" s="267" t="n">
        <v>5</v>
      </c>
      <c r="W154" s="267" t="n">
        <v>0</v>
      </c>
      <c r="X154" s="267" t="n">
        <v>0</v>
      </c>
      <c r="Y154" s="267" t="n">
        <v>0</v>
      </c>
      <c r="Z154" s="273" t="n">
        <f aca="false">(Y154+V154)/Q154</f>
        <v>0.625</v>
      </c>
      <c r="AA154" s="267" t="n">
        <v>1</v>
      </c>
      <c r="AB154" s="267" t="n">
        <v>1</v>
      </c>
      <c r="AC154" s="267" t="n">
        <v>1</v>
      </c>
      <c r="AD154" s="267" t="n">
        <v>0</v>
      </c>
      <c r="AE154" s="267" t="n">
        <v>0</v>
      </c>
      <c r="AF154" s="267" t="n">
        <v>0</v>
      </c>
      <c r="AG154" s="267" t="n">
        <v>0</v>
      </c>
      <c r="AH154" s="267" t="n">
        <v>0</v>
      </c>
      <c r="AI154" s="267" t="n">
        <v>0</v>
      </c>
      <c r="AJ154" s="21" t="n">
        <f aca="false">AK154=F154</f>
        <v>1</v>
      </c>
      <c r="AK154" s="274" t="s">
        <v>359</v>
      </c>
      <c r="AL154" s="275" t="n">
        <v>9</v>
      </c>
      <c r="AM154" s="275" t="n">
        <v>8</v>
      </c>
      <c r="AN154" s="275" t="n">
        <v>8</v>
      </c>
      <c r="AO154" s="276" t="n">
        <v>8</v>
      </c>
      <c r="AP154" s="277" t="n">
        <f aca="false">AN154=AO154</f>
        <v>1</v>
      </c>
      <c r="AQ154" s="286"/>
      <c r="AS154" s="26"/>
      <c r="AT154" s="278"/>
      <c r="IS154" s="39"/>
      <c r="IT154" s="39"/>
    </row>
    <row r="155" customFormat="false" ht="18" hidden="false" customHeight="true" outlineLevel="0" collapsed="false">
      <c r="A155" s="262" t="s">
        <v>360</v>
      </c>
      <c r="B155" s="263" t="s">
        <v>135</v>
      </c>
      <c r="C155" s="263" t="s">
        <v>168</v>
      </c>
      <c r="D155" s="264" t="n">
        <v>19</v>
      </c>
      <c r="E155" s="263" t="s">
        <v>245</v>
      </c>
      <c r="F155" s="265" t="s">
        <v>361</v>
      </c>
      <c r="G155" s="266" t="n">
        <v>4312</v>
      </c>
      <c r="H155" s="267" t="n">
        <v>11</v>
      </c>
      <c r="I155" s="267" t="n">
        <v>10</v>
      </c>
      <c r="J155" s="267" t="n">
        <v>10</v>
      </c>
      <c r="K155" s="268" t="n">
        <v>10</v>
      </c>
      <c r="L155" s="269" t="n">
        <f aca="false">IF(K155*575&gt;G155,G155,K155*575)</f>
        <v>4312</v>
      </c>
      <c r="M155" s="270" t="n">
        <f aca="false">L155/G155*100</f>
        <v>100</v>
      </c>
      <c r="N155" s="267" t="n">
        <v>2</v>
      </c>
      <c r="O155" s="267" t="n">
        <v>2</v>
      </c>
      <c r="P155" s="267" t="n">
        <v>2</v>
      </c>
      <c r="Q155" s="267" t="n">
        <v>2</v>
      </c>
      <c r="R155" s="271" t="n">
        <f aca="false">IF(Q155*3450&gt;G155,G155,Q155*3450)</f>
        <v>4312</v>
      </c>
      <c r="S155" s="272" t="n">
        <f aca="false">R155/G155*100</f>
        <v>100</v>
      </c>
      <c r="T155" s="267" t="n">
        <v>2</v>
      </c>
      <c r="U155" s="267" t="n">
        <v>2</v>
      </c>
      <c r="V155" s="267" t="n">
        <v>2</v>
      </c>
      <c r="W155" s="267" t="n">
        <v>0</v>
      </c>
      <c r="X155" s="267" t="n">
        <v>0</v>
      </c>
      <c r="Y155" s="267" t="n">
        <v>0</v>
      </c>
      <c r="Z155" s="273" t="n">
        <f aca="false">(Y155+V155)/Q155</f>
        <v>1</v>
      </c>
      <c r="AA155" s="267" t="n">
        <v>0</v>
      </c>
      <c r="AB155" s="267" t="n">
        <v>0</v>
      </c>
      <c r="AC155" s="267" t="n">
        <v>0</v>
      </c>
      <c r="AD155" s="267" t="n">
        <v>0</v>
      </c>
      <c r="AE155" s="267" t="n">
        <v>0</v>
      </c>
      <c r="AF155" s="267" t="n">
        <v>0</v>
      </c>
      <c r="AG155" s="267" t="n">
        <v>1</v>
      </c>
      <c r="AH155" s="267" t="n">
        <v>1</v>
      </c>
      <c r="AI155" s="267" t="n">
        <v>1</v>
      </c>
      <c r="AJ155" s="21" t="n">
        <f aca="false">AK155=F155</f>
        <v>1</v>
      </c>
      <c r="AK155" s="274" t="s">
        <v>361</v>
      </c>
      <c r="AL155" s="275" t="n">
        <v>2</v>
      </c>
      <c r="AM155" s="275" t="n">
        <v>2</v>
      </c>
      <c r="AN155" s="275" t="n">
        <v>2</v>
      </c>
      <c r="AO155" s="276" t="n">
        <v>2</v>
      </c>
      <c r="AP155" s="277" t="n">
        <f aca="false">AN155=AO155</f>
        <v>1</v>
      </c>
      <c r="AS155" s="26"/>
      <c r="AT155" s="278"/>
      <c r="IS155" s="39"/>
      <c r="IT155" s="39"/>
    </row>
    <row r="156" customFormat="false" ht="18" hidden="false" customHeight="true" outlineLevel="0" collapsed="false">
      <c r="A156" s="262" t="s">
        <v>362</v>
      </c>
      <c r="B156" s="263" t="s">
        <v>81</v>
      </c>
      <c r="C156" s="263" t="s">
        <v>125</v>
      </c>
      <c r="D156" s="264" t="n">
        <v>2</v>
      </c>
      <c r="E156" s="263" t="s">
        <v>101</v>
      </c>
      <c r="F156" s="265" t="s">
        <v>363</v>
      </c>
      <c r="G156" s="266" t="n">
        <v>23961</v>
      </c>
      <c r="H156" s="267" t="n">
        <v>60</v>
      </c>
      <c r="I156" s="267" t="n">
        <v>45</v>
      </c>
      <c r="J156" s="267" t="n">
        <v>54</v>
      </c>
      <c r="K156" s="268" t="n">
        <v>45</v>
      </c>
      <c r="L156" s="269" t="n">
        <f aca="false">IF(K156*575&gt;G156,G156,K156*575)</f>
        <v>23961</v>
      </c>
      <c r="M156" s="270" t="n">
        <f aca="false">L156/G156*100</f>
        <v>100</v>
      </c>
      <c r="N156" s="267" t="n">
        <v>12</v>
      </c>
      <c r="O156" s="267" t="n">
        <v>9</v>
      </c>
      <c r="P156" s="267" t="n">
        <v>9</v>
      </c>
      <c r="Q156" s="267" t="n">
        <v>9</v>
      </c>
      <c r="R156" s="271" t="n">
        <f aca="false">IF(Q156*3450&gt;G156,G156,Q156*3450)</f>
        <v>23961</v>
      </c>
      <c r="S156" s="272" t="n">
        <f aca="false">R156/G156*100</f>
        <v>100</v>
      </c>
      <c r="T156" s="267" t="n">
        <v>4</v>
      </c>
      <c r="U156" s="267" t="n">
        <v>4</v>
      </c>
      <c r="V156" s="267" t="n">
        <v>4</v>
      </c>
      <c r="W156" s="267" t="n">
        <v>0</v>
      </c>
      <c r="X156" s="267" t="n">
        <v>0</v>
      </c>
      <c r="Y156" s="267" t="n">
        <v>0</v>
      </c>
      <c r="Z156" s="273" t="n">
        <f aca="false">(Y156+V156)/Q156</f>
        <v>0.444444444444444</v>
      </c>
      <c r="AA156" s="267" t="n">
        <v>1</v>
      </c>
      <c r="AB156" s="267" t="n">
        <v>1</v>
      </c>
      <c r="AC156" s="267" t="n">
        <v>1</v>
      </c>
      <c r="AD156" s="267" t="n">
        <v>0</v>
      </c>
      <c r="AE156" s="267" t="n">
        <v>0</v>
      </c>
      <c r="AF156" s="267" t="n">
        <v>0</v>
      </c>
      <c r="AG156" s="267" t="n">
        <v>0</v>
      </c>
      <c r="AH156" s="267" t="n">
        <v>0</v>
      </c>
      <c r="AI156" s="267" t="n">
        <v>0</v>
      </c>
      <c r="AJ156" s="21" t="n">
        <f aca="false">AK156=F156</f>
        <v>1</v>
      </c>
      <c r="AK156" s="274" t="s">
        <v>363</v>
      </c>
      <c r="AL156" s="275" t="n">
        <v>12</v>
      </c>
      <c r="AM156" s="275" t="n">
        <v>9</v>
      </c>
      <c r="AN156" s="275" t="n">
        <v>9</v>
      </c>
      <c r="AO156" s="276" t="n">
        <v>9</v>
      </c>
      <c r="AP156" s="277" t="n">
        <f aca="false">AN156=AO156</f>
        <v>1</v>
      </c>
      <c r="AS156" s="26"/>
      <c r="AT156" s="278"/>
      <c r="IS156" s="39"/>
      <c r="IT156" s="39"/>
    </row>
    <row r="157" customFormat="false" ht="18" hidden="false" customHeight="true" outlineLevel="0" collapsed="false">
      <c r="A157" s="262" t="s">
        <v>364</v>
      </c>
      <c r="B157" s="263" t="s">
        <v>135</v>
      </c>
      <c r="C157" s="263" t="s">
        <v>136</v>
      </c>
      <c r="D157" s="264" t="n">
        <v>20</v>
      </c>
      <c r="E157" s="263" t="s">
        <v>137</v>
      </c>
      <c r="F157" s="265" t="s">
        <v>365</v>
      </c>
      <c r="G157" s="266" t="n">
        <v>8870</v>
      </c>
      <c r="H157" s="267" t="n">
        <v>22</v>
      </c>
      <c r="I157" s="267" t="n">
        <v>17</v>
      </c>
      <c r="J157" s="267" t="n">
        <v>17</v>
      </c>
      <c r="K157" s="268" t="n">
        <v>17</v>
      </c>
      <c r="L157" s="269" t="n">
        <f aca="false">IF(K157*575&gt;G157,G157,K157*575)</f>
        <v>8870</v>
      </c>
      <c r="M157" s="270" t="n">
        <f aca="false">L157/G157*100</f>
        <v>100</v>
      </c>
      <c r="N157" s="267" t="n">
        <v>4</v>
      </c>
      <c r="O157" s="267" t="n">
        <v>4</v>
      </c>
      <c r="P157" s="267" t="n">
        <v>4</v>
      </c>
      <c r="Q157" s="267" t="n">
        <v>4</v>
      </c>
      <c r="R157" s="271" t="n">
        <f aca="false">IF(Q157*3450&gt;G157,G157,Q157*3450)</f>
        <v>8870</v>
      </c>
      <c r="S157" s="272" t="n">
        <f aca="false">R157/G157*100</f>
        <v>100</v>
      </c>
      <c r="T157" s="267" t="n">
        <v>4</v>
      </c>
      <c r="U157" s="267" t="n">
        <v>4</v>
      </c>
      <c r="V157" s="267" t="n">
        <v>4</v>
      </c>
      <c r="W157" s="267" t="n">
        <v>0</v>
      </c>
      <c r="X157" s="267" t="n">
        <v>0</v>
      </c>
      <c r="Y157" s="267" t="n">
        <v>0</v>
      </c>
      <c r="Z157" s="273" t="n">
        <f aca="false">(Y157+V157)/Q157</f>
        <v>1</v>
      </c>
      <c r="AA157" s="267" t="n">
        <v>0</v>
      </c>
      <c r="AB157" s="267" t="n">
        <v>0</v>
      </c>
      <c r="AC157" s="267" t="n">
        <v>0</v>
      </c>
      <c r="AD157" s="267" t="n">
        <v>1</v>
      </c>
      <c r="AE157" s="267" t="n">
        <v>1</v>
      </c>
      <c r="AF157" s="267" t="n">
        <v>1</v>
      </c>
      <c r="AG157" s="267" t="n">
        <v>0</v>
      </c>
      <c r="AH157" s="267" t="n">
        <v>0</v>
      </c>
      <c r="AI157" s="267" t="n">
        <v>0</v>
      </c>
      <c r="AJ157" s="21" t="n">
        <f aca="false">AK157=F157</f>
        <v>1</v>
      </c>
      <c r="AK157" s="274" t="s">
        <v>365</v>
      </c>
      <c r="AL157" s="275" t="n">
        <v>4</v>
      </c>
      <c r="AM157" s="275" t="n">
        <v>4</v>
      </c>
      <c r="AN157" s="275" t="n">
        <v>4</v>
      </c>
      <c r="AO157" s="276" t="n">
        <v>4</v>
      </c>
      <c r="AP157" s="277" t="n">
        <f aca="false">AN157=AO157</f>
        <v>1</v>
      </c>
      <c r="AQ157" s="286"/>
      <c r="AS157" s="26"/>
      <c r="AT157" s="278"/>
      <c r="IS157" s="39"/>
      <c r="IT157" s="39"/>
    </row>
    <row r="158" customFormat="false" ht="18" hidden="false" customHeight="true" outlineLevel="0" collapsed="false">
      <c r="A158" s="262" t="s">
        <v>366</v>
      </c>
      <c r="B158" s="263" t="s">
        <v>148</v>
      </c>
      <c r="C158" s="263" t="s">
        <v>224</v>
      </c>
      <c r="D158" s="264" t="n">
        <v>26</v>
      </c>
      <c r="E158" s="263" t="s">
        <v>240</v>
      </c>
      <c r="F158" s="265" t="s">
        <v>367</v>
      </c>
      <c r="G158" s="266" t="n">
        <v>14954</v>
      </c>
      <c r="H158" s="267" t="n">
        <v>37</v>
      </c>
      <c r="I158" s="267" t="n">
        <v>36</v>
      </c>
      <c r="J158" s="267" t="n">
        <v>36</v>
      </c>
      <c r="K158" s="268" t="n">
        <v>36</v>
      </c>
      <c r="L158" s="269" t="n">
        <f aca="false">IF(K158*575&gt;G158,G158,K158*575)</f>
        <v>14954</v>
      </c>
      <c r="M158" s="270" t="n">
        <f aca="false">L158/G158*100</f>
        <v>100</v>
      </c>
      <c r="N158" s="267" t="n">
        <v>7</v>
      </c>
      <c r="O158" s="267" t="n">
        <v>7</v>
      </c>
      <c r="P158" s="267" t="n">
        <v>7</v>
      </c>
      <c r="Q158" s="267" t="n">
        <v>7</v>
      </c>
      <c r="R158" s="271" t="n">
        <f aca="false">IF(Q158*3450&gt;G158,G158,Q158*3450)</f>
        <v>14954</v>
      </c>
      <c r="S158" s="272" t="n">
        <f aca="false">R158/G158*100</f>
        <v>100</v>
      </c>
      <c r="T158" s="267" t="n">
        <v>5</v>
      </c>
      <c r="U158" s="267" t="n">
        <v>5</v>
      </c>
      <c r="V158" s="267" t="n">
        <v>5</v>
      </c>
      <c r="W158" s="267" t="n">
        <v>0</v>
      </c>
      <c r="X158" s="267" t="n">
        <v>0</v>
      </c>
      <c r="Y158" s="267" t="n">
        <v>0</v>
      </c>
      <c r="Z158" s="273" t="n">
        <f aca="false">(Y158+V158)/Q158</f>
        <v>0.714285714285714</v>
      </c>
      <c r="AA158" s="267" t="n">
        <v>1</v>
      </c>
      <c r="AB158" s="267" t="n">
        <v>1</v>
      </c>
      <c r="AC158" s="267" t="n">
        <v>1</v>
      </c>
      <c r="AD158" s="267" t="n">
        <v>0</v>
      </c>
      <c r="AE158" s="267" t="n">
        <v>0</v>
      </c>
      <c r="AF158" s="267" t="n">
        <v>0</v>
      </c>
      <c r="AG158" s="267" t="n">
        <v>0</v>
      </c>
      <c r="AH158" s="267" t="n">
        <v>0</v>
      </c>
      <c r="AI158" s="267" t="n">
        <v>0</v>
      </c>
      <c r="AJ158" s="21" t="n">
        <f aca="false">AK158=F158</f>
        <v>1</v>
      </c>
      <c r="AK158" s="274" t="s">
        <v>367</v>
      </c>
      <c r="AL158" s="275" t="n">
        <v>7</v>
      </c>
      <c r="AM158" s="275" t="n">
        <v>7</v>
      </c>
      <c r="AN158" s="275" t="n">
        <v>7</v>
      </c>
      <c r="AO158" s="276" t="n">
        <v>7</v>
      </c>
      <c r="AP158" s="277" t="n">
        <f aca="false">AN158=AO158</f>
        <v>1</v>
      </c>
      <c r="AQ158" s="291"/>
      <c r="AS158" s="26"/>
      <c r="AT158" s="278"/>
      <c r="IS158" s="39"/>
      <c r="IT158" s="39"/>
    </row>
    <row r="159" customFormat="false" ht="18" hidden="false" customHeight="true" outlineLevel="0" collapsed="false">
      <c r="A159" s="262" t="s">
        <v>368</v>
      </c>
      <c r="B159" s="263" t="s">
        <v>91</v>
      </c>
      <c r="C159" s="263" t="s">
        <v>96</v>
      </c>
      <c r="D159" s="264" t="n">
        <v>11</v>
      </c>
      <c r="E159" s="263" t="s">
        <v>97</v>
      </c>
      <c r="F159" s="265" t="s">
        <v>369</v>
      </c>
      <c r="G159" s="266" t="n">
        <v>16951</v>
      </c>
      <c r="H159" s="267" t="n">
        <v>42</v>
      </c>
      <c r="I159" s="267" t="n">
        <v>47</v>
      </c>
      <c r="J159" s="267" t="n">
        <v>47</v>
      </c>
      <c r="K159" s="268" t="n">
        <v>47</v>
      </c>
      <c r="L159" s="269" t="n">
        <f aca="false">IF(K159*575&gt;G159,G159,K159*575)</f>
        <v>16951</v>
      </c>
      <c r="M159" s="270" t="n">
        <f aca="false">L159/G159*100</f>
        <v>100</v>
      </c>
      <c r="N159" s="267" t="n">
        <v>8</v>
      </c>
      <c r="O159" s="267" t="n">
        <v>6</v>
      </c>
      <c r="P159" s="267" t="n">
        <v>7</v>
      </c>
      <c r="Q159" s="267" t="n">
        <v>6</v>
      </c>
      <c r="R159" s="271" t="n">
        <f aca="false">IF(Q159*3450&gt;G159,G159,Q159*3450)</f>
        <v>16951</v>
      </c>
      <c r="S159" s="272" t="n">
        <f aca="false">R159/G159*100</f>
        <v>100</v>
      </c>
      <c r="T159" s="267" t="n">
        <v>3</v>
      </c>
      <c r="U159" s="267" t="n">
        <v>3</v>
      </c>
      <c r="V159" s="267" t="n">
        <v>3</v>
      </c>
      <c r="W159" s="267" t="n">
        <v>0</v>
      </c>
      <c r="X159" s="267" t="n">
        <v>0</v>
      </c>
      <c r="Y159" s="267" t="n">
        <v>0</v>
      </c>
      <c r="Z159" s="273" t="n">
        <f aca="false">(Y159+V159)/Q159</f>
        <v>0.5</v>
      </c>
      <c r="AA159" s="267" t="n">
        <v>1</v>
      </c>
      <c r="AB159" s="267" t="n">
        <v>1</v>
      </c>
      <c r="AC159" s="267" t="n">
        <v>1</v>
      </c>
      <c r="AD159" s="267" t="n">
        <v>0</v>
      </c>
      <c r="AE159" s="267" t="n">
        <v>0</v>
      </c>
      <c r="AF159" s="267" t="n">
        <v>0</v>
      </c>
      <c r="AG159" s="267" t="n">
        <v>0</v>
      </c>
      <c r="AH159" s="267" t="n">
        <v>0</v>
      </c>
      <c r="AI159" s="267" t="n">
        <v>0</v>
      </c>
      <c r="AJ159" s="21" t="n">
        <f aca="false">AK159=F159</f>
        <v>1</v>
      </c>
      <c r="AK159" s="274" t="s">
        <v>369</v>
      </c>
      <c r="AL159" s="275" t="n">
        <v>8</v>
      </c>
      <c r="AM159" s="275" t="n">
        <v>6</v>
      </c>
      <c r="AN159" s="275" t="n">
        <v>7</v>
      </c>
      <c r="AO159" s="276" t="n">
        <v>6</v>
      </c>
      <c r="AP159" s="280" t="n">
        <f aca="false">AN159=AO159</f>
        <v>0</v>
      </c>
      <c r="AQ159" s="284" t="s">
        <v>133</v>
      </c>
      <c r="AS159" s="26"/>
      <c r="AT159" s="278"/>
      <c r="IS159" s="39"/>
      <c r="IT159" s="39"/>
    </row>
    <row r="160" customFormat="false" ht="18" hidden="false" customHeight="true" outlineLevel="0" collapsed="false">
      <c r="A160" s="262" t="s">
        <v>370</v>
      </c>
      <c r="B160" s="263" t="s">
        <v>148</v>
      </c>
      <c r="C160" s="263" t="s">
        <v>224</v>
      </c>
      <c r="D160" s="264" t="n">
        <v>26</v>
      </c>
      <c r="E160" s="263" t="s">
        <v>240</v>
      </c>
      <c r="F160" s="265" t="s">
        <v>371</v>
      </c>
      <c r="G160" s="266" t="n">
        <v>33275</v>
      </c>
      <c r="H160" s="267" t="n">
        <v>83</v>
      </c>
      <c r="I160" s="267" t="n">
        <v>80</v>
      </c>
      <c r="J160" s="267" t="n">
        <v>80</v>
      </c>
      <c r="K160" s="268" t="n">
        <v>80</v>
      </c>
      <c r="L160" s="269" t="n">
        <f aca="false">IF(K160*575&gt;G160,G160,K160*575)</f>
        <v>33275</v>
      </c>
      <c r="M160" s="270" t="n">
        <f aca="false">L160/G160*100</f>
        <v>100</v>
      </c>
      <c r="N160" s="267" t="n">
        <v>17</v>
      </c>
      <c r="O160" s="267" t="n">
        <v>7</v>
      </c>
      <c r="P160" s="267" t="n">
        <v>7</v>
      </c>
      <c r="Q160" s="267" t="n">
        <v>7</v>
      </c>
      <c r="R160" s="271" t="n">
        <f aca="false">IF(Q160*3450&gt;G160,G160,Q160*3450)</f>
        <v>24150</v>
      </c>
      <c r="S160" s="272" t="n">
        <f aca="false">R160/G160*100</f>
        <v>72.5770097670924</v>
      </c>
      <c r="T160" s="267" t="n">
        <v>3</v>
      </c>
      <c r="U160" s="267" t="n">
        <v>3</v>
      </c>
      <c r="V160" s="267" t="n">
        <v>3</v>
      </c>
      <c r="W160" s="267" t="n">
        <v>0</v>
      </c>
      <c r="X160" s="267" t="n">
        <v>0</v>
      </c>
      <c r="Y160" s="267" t="n">
        <v>0</v>
      </c>
      <c r="Z160" s="273" t="n">
        <f aca="false">(Y160+V160)/Q160</f>
        <v>0.428571428571429</v>
      </c>
      <c r="AA160" s="267" t="n">
        <v>0</v>
      </c>
      <c r="AB160" s="267" t="n">
        <v>0</v>
      </c>
      <c r="AC160" s="267" t="n">
        <v>0</v>
      </c>
      <c r="AD160" s="267" t="n">
        <v>0</v>
      </c>
      <c r="AE160" s="267" t="n">
        <v>0</v>
      </c>
      <c r="AF160" s="267" t="n">
        <v>0</v>
      </c>
      <c r="AG160" s="267" t="n">
        <v>0</v>
      </c>
      <c r="AH160" s="267" t="n">
        <v>0</v>
      </c>
      <c r="AI160" s="267" t="n">
        <v>0</v>
      </c>
      <c r="AJ160" s="21" t="n">
        <f aca="false">AK160=F160</f>
        <v>1</v>
      </c>
      <c r="AK160" s="274" t="s">
        <v>371</v>
      </c>
      <c r="AL160" s="275" t="n">
        <v>17</v>
      </c>
      <c r="AM160" s="275" t="n">
        <v>7</v>
      </c>
      <c r="AN160" s="275" t="n">
        <v>7</v>
      </c>
      <c r="AO160" s="276" t="n">
        <v>7</v>
      </c>
      <c r="AP160" s="277" t="n">
        <f aca="false">AN160=AO160</f>
        <v>1</v>
      </c>
      <c r="AT160" s="278"/>
      <c r="IS160" s="39"/>
      <c r="IT160" s="39"/>
    </row>
    <row r="161" customFormat="false" ht="18" hidden="false" customHeight="true" outlineLevel="0" collapsed="false">
      <c r="A161" s="262" t="s">
        <v>372</v>
      </c>
      <c r="B161" s="263" t="s">
        <v>148</v>
      </c>
      <c r="C161" s="263" t="s">
        <v>149</v>
      </c>
      <c r="D161" s="264" t="n">
        <v>25</v>
      </c>
      <c r="E161" s="263" t="s">
        <v>150</v>
      </c>
      <c r="F161" s="265" t="s">
        <v>373</v>
      </c>
      <c r="G161" s="266" t="n">
        <v>14409</v>
      </c>
      <c r="H161" s="267" t="n">
        <v>36</v>
      </c>
      <c r="I161" s="267" t="n">
        <v>34</v>
      </c>
      <c r="J161" s="267" t="n">
        <v>27</v>
      </c>
      <c r="K161" s="268" t="n">
        <v>27</v>
      </c>
      <c r="L161" s="269" t="n">
        <f aca="false">IF(K161*575&gt;G161,G161,K161*575)</f>
        <v>14409</v>
      </c>
      <c r="M161" s="270" t="n">
        <f aca="false">L161/G161*100</f>
        <v>100</v>
      </c>
      <c r="N161" s="267" t="n">
        <v>7</v>
      </c>
      <c r="O161" s="267" t="n">
        <v>6</v>
      </c>
      <c r="P161" s="267" t="n">
        <v>5</v>
      </c>
      <c r="Q161" s="267" t="n">
        <v>5</v>
      </c>
      <c r="R161" s="271" t="n">
        <f aca="false">IF(Q161*3450&gt;G161,G161,Q161*3450)</f>
        <v>14409</v>
      </c>
      <c r="S161" s="272" t="n">
        <f aca="false">R161/G161*100</f>
        <v>100</v>
      </c>
      <c r="T161" s="267" t="n">
        <v>5</v>
      </c>
      <c r="U161" s="267" t="n">
        <v>4</v>
      </c>
      <c r="V161" s="267" t="n">
        <v>4</v>
      </c>
      <c r="W161" s="267" t="n">
        <v>0</v>
      </c>
      <c r="X161" s="267" t="n">
        <v>0</v>
      </c>
      <c r="Y161" s="267" t="n">
        <v>0</v>
      </c>
      <c r="Z161" s="273" t="n">
        <f aca="false">(Y161+V161)/Q161</f>
        <v>0.8</v>
      </c>
      <c r="AA161" s="267" t="n">
        <v>0</v>
      </c>
      <c r="AB161" s="267" t="n">
        <v>0</v>
      </c>
      <c r="AC161" s="267" t="n">
        <v>0</v>
      </c>
      <c r="AD161" s="267" t="n">
        <v>1</v>
      </c>
      <c r="AE161" s="267" t="n">
        <v>1</v>
      </c>
      <c r="AF161" s="267" t="n">
        <v>1</v>
      </c>
      <c r="AG161" s="267" t="n">
        <v>0</v>
      </c>
      <c r="AH161" s="267" t="n">
        <v>0</v>
      </c>
      <c r="AI161" s="267" t="n">
        <v>0</v>
      </c>
      <c r="AJ161" s="21" t="n">
        <f aca="false">AK161=F161</f>
        <v>1</v>
      </c>
      <c r="AK161" s="274" t="s">
        <v>373</v>
      </c>
      <c r="AL161" s="275" t="n">
        <v>7</v>
      </c>
      <c r="AM161" s="275" t="n">
        <v>6</v>
      </c>
      <c r="AN161" s="275" t="n">
        <v>5</v>
      </c>
      <c r="AO161" s="276" t="n">
        <v>5</v>
      </c>
      <c r="AP161" s="277" t="n">
        <f aca="false">AN161=AO161</f>
        <v>1</v>
      </c>
      <c r="AS161" s="26"/>
      <c r="AT161" s="278"/>
      <c r="IS161" s="39"/>
      <c r="IT161" s="39"/>
    </row>
    <row r="162" customFormat="false" ht="18" hidden="false" customHeight="true" outlineLevel="0" collapsed="false">
      <c r="A162" s="262" t="s">
        <v>374</v>
      </c>
      <c r="B162" s="263" t="s">
        <v>104</v>
      </c>
      <c r="C162" s="263" t="s">
        <v>105</v>
      </c>
      <c r="D162" s="264" t="n">
        <v>13</v>
      </c>
      <c r="E162" s="263" t="s">
        <v>122</v>
      </c>
      <c r="F162" s="265" t="s">
        <v>375</v>
      </c>
      <c r="G162" s="266" t="n">
        <v>5568</v>
      </c>
      <c r="H162" s="267" t="n">
        <v>14</v>
      </c>
      <c r="I162" s="267" t="n">
        <v>14</v>
      </c>
      <c r="J162" s="267" t="n">
        <v>14</v>
      </c>
      <c r="K162" s="268" t="n">
        <v>14</v>
      </c>
      <c r="L162" s="269" t="n">
        <f aca="false">IF(K162*575&gt;G162,G162,K162*575)</f>
        <v>5568</v>
      </c>
      <c r="M162" s="270" t="n">
        <f aca="false">L162/G162*100</f>
        <v>100</v>
      </c>
      <c r="N162" s="267" t="n">
        <v>3</v>
      </c>
      <c r="O162" s="267" t="n">
        <v>3</v>
      </c>
      <c r="P162" s="267" t="n">
        <v>3</v>
      </c>
      <c r="Q162" s="267" t="n">
        <v>3</v>
      </c>
      <c r="R162" s="271" t="n">
        <f aca="false">IF(Q162*3450&gt;G162,G162,Q162*3450)</f>
        <v>5568</v>
      </c>
      <c r="S162" s="272" t="n">
        <f aca="false">R162/G162*100</f>
        <v>100</v>
      </c>
      <c r="T162" s="267" t="n">
        <v>3</v>
      </c>
      <c r="U162" s="267" t="n">
        <v>3</v>
      </c>
      <c r="V162" s="267" t="n">
        <v>3</v>
      </c>
      <c r="W162" s="267" t="n">
        <v>0</v>
      </c>
      <c r="X162" s="267" t="n">
        <v>0</v>
      </c>
      <c r="Y162" s="267" t="n">
        <v>0</v>
      </c>
      <c r="Z162" s="273" t="n">
        <f aca="false">(Y162+V162)/Q162</f>
        <v>1</v>
      </c>
      <c r="AA162" s="267" t="n">
        <v>0</v>
      </c>
      <c r="AB162" s="267" t="n">
        <v>0</v>
      </c>
      <c r="AC162" s="267" t="n">
        <v>0</v>
      </c>
      <c r="AD162" s="267" t="n">
        <v>0</v>
      </c>
      <c r="AE162" s="267" t="n">
        <v>0</v>
      </c>
      <c r="AF162" s="267" t="n">
        <v>0</v>
      </c>
      <c r="AG162" s="267" t="n">
        <v>1</v>
      </c>
      <c r="AH162" s="267" t="n">
        <v>1</v>
      </c>
      <c r="AI162" s="267" t="n">
        <v>1</v>
      </c>
      <c r="AJ162" s="21" t="n">
        <f aca="false">AK162=F162</f>
        <v>1</v>
      </c>
      <c r="AK162" s="274" t="s">
        <v>375</v>
      </c>
      <c r="AL162" s="275" t="n">
        <v>3</v>
      </c>
      <c r="AM162" s="275" t="n">
        <v>3</v>
      </c>
      <c r="AN162" s="275" t="n">
        <v>3</v>
      </c>
      <c r="AO162" s="276" t="n">
        <v>3</v>
      </c>
      <c r="AP162" s="277" t="n">
        <f aca="false">AN162=AO162</f>
        <v>1</v>
      </c>
      <c r="AT162" s="278"/>
      <c r="IS162" s="39"/>
      <c r="IT162" s="39"/>
    </row>
    <row r="163" customFormat="false" ht="18" hidden="false" customHeight="true" outlineLevel="0" collapsed="false">
      <c r="A163" s="262" t="s">
        <v>376</v>
      </c>
      <c r="B163" s="263" t="s">
        <v>91</v>
      </c>
      <c r="C163" s="263" t="s">
        <v>92</v>
      </c>
      <c r="D163" s="264" t="n">
        <v>3</v>
      </c>
      <c r="E163" s="263" t="s">
        <v>93</v>
      </c>
      <c r="F163" s="265" t="s">
        <v>377</v>
      </c>
      <c r="G163" s="266" t="n">
        <v>21700</v>
      </c>
      <c r="H163" s="267" t="n">
        <v>54</v>
      </c>
      <c r="I163" s="267" t="n">
        <v>44</v>
      </c>
      <c r="J163" s="267" t="n">
        <v>44</v>
      </c>
      <c r="K163" s="268" t="n">
        <v>44</v>
      </c>
      <c r="L163" s="269" t="n">
        <f aca="false">IF(K163*575&gt;G163,G163,K163*575)</f>
        <v>21700</v>
      </c>
      <c r="M163" s="270" t="n">
        <f aca="false">L163/G163*100</f>
        <v>100</v>
      </c>
      <c r="N163" s="267" t="n">
        <v>11</v>
      </c>
      <c r="O163" s="267" t="n">
        <v>7</v>
      </c>
      <c r="P163" s="267" t="n">
        <v>7</v>
      </c>
      <c r="Q163" s="267" t="n">
        <v>7</v>
      </c>
      <c r="R163" s="271" t="n">
        <f aca="false">IF(Q163*3450&gt;G163,G163,Q163*3450)</f>
        <v>21700</v>
      </c>
      <c r="S163" s="272" t="n">
        <f aca="false">R163/G163*100</f>
        <v>100</v>
      </c>
      <c r="T163" s="267" t="n">
        <v>3</v>
      </c>
      <c r="U163" s="267" t="n">
        <v>3</v>
      </c>
      <c r="V163" s="267" t="n">
        <v>3</v>
      </c>
      <c r="W163" s="267" t="n">
        <v>0</v>
      </c>
      <c r="X163" s="267" t="n">
        <v>0</v>
      </c>
      <c r="Y163" s="267" t="n">
        <v>0</v>
      </c>
      <c r="Z163" s="273" t="n">
        <f aca="false">(Y163+V163)/Q163</f>
        <v>0.428571428571429</v>
      </c>
      <c r="AA163" s="267" t="n">
        <v>1</v>
      </c>
      <c r="AB163" s="267" t="n">
        <v>1</v>
      </c>
      <c r="AC163" s="267" t="n">
        <v>1</v>
      </c>
      <c r="AD163" s="267" t="n">
        <v>0</v>
      </c>
      <c r="AE163" s="267" t="n">
        <v>0</v>
      </c>
      <c r="AF163" s="267" t="n">
        <v>0</v>
      </c>
      <c r="AG163" s="267" t="n">
        <v>0</v>
      </c>
      <c r="AH163" s="267" t="n">
        <v>0</v>
      </c>
      <c r="AI163" s="267" t="n">
        <v>0</v>
      </c>
      <c r="AJ163" s="21" t="n">
        <f aca="false">AK163=F163</f>
        <v>1</v>
      </c>
      <c r="AK163" s="274" t="s">
        <v>377</v>
      </c>
      <c r="AL163" s="275" t="n">
        <v>11</v>
      </c>
      <c r="AM163" s="275" t="n">
        <v>7</v>
      </c>
      <c r="AN163" s="275" t="n">
        <v>7</v>
      </c>
      <c r="AO163" s="276" t="n">
        <v>7</v>
      </c>
      <c r="AP163" s="277" t="n">
        <f aca="false">AN163=AO163</f>
        <v>1</v>
      </c>
      <c r="AQ163" s="286"/>
      <c r="AS163" s="26"/>
      <c r="AT163" s="278"/>
      <c r="IS163" s="39"/>
      <c r="IT163" s="39"/>
    </row>
    <row r="164" customFormat="false" ht="18" hidden="false" customHeight="true" outlineLevel="0" collapsed="false">
      <c r="A164" s="262" t="s">
        <v>378</v>
      </c>
      <c r="B164" s="263" t="s">
        <v>148</v>
      </c>
      <c r="C164" s="263" t="s">
        <v>149</v>
      </c>
      <c r="D164" s="264" t="n">
        <v>25</v>
      </c>
      <c r="E164" s="263" t="s">
        <v>150</v>
      </c>
      <c r="F164" s="265" t="s">
        <v>379</v>
      </c>
      <c r="G164" s="266" t="n">
        <v>14354</v>
      </c>
      <c r="H164" s="267" t="n">
        <v>36</v>
      </c>
      <c r="I164" s="267" t="n">
        <v>33</v>
      </c>
      <c r="J164" s="267" t="n">
        <v>33</v>
      </c>
      <c r="K164" s="268" t="n">
        <v>33</v>
      </c>
      <c r="L164" s="269" t="n">
        <f aca="false">IF(K164*575&gt;G164,G164,K164*575)</f>
        <v>14354</v>
      </c>
      <c r="M164" s="270" t="n">
        <f aca="false">L164/G164*100</f>
        <v>100</v>
      </c>
      <c r="N164" s="267" t="n">
        <v>7</v>
      </c>
      <c r="O164" s="267" t="n">
        <v>6</v>
      </c>
      <c r="P164" s="267" t="n">
        <v>6</v>
      </c>
      <c r="Q164" s="267" t="n">
        <v>6</v>
      </c>
      <c r="R164" s="271" t="n">
        <f aca="false">IF(Q164*3450&gt;G164,G164,Q164*3450)</f>
        <v>14354</v>
      </c>
      <c r="S164" s="272" t="n">
        <f aca="false">R164/G164*100</f>
        <v>100</v>
      </c>
      <c r="T164" s="267" t="n">
        <v>5</v>
      </c>
      <c r="U164" s="267" t="n">
        <v>6</v>
      </c>
      <c r="V164" s="267" t="n">
        <v>5</v>
      </c>
      <c r="W164" s="267" t="n">
        <v>0</v>
      </c>
      <c r="X164" s="267" t="n">
        <v>0</v>
      </c>
      <c r="Y164" s="267" t="n">
        <v>0</v>
      </c>
      <c r="Z164" s="273" t="n">
        <f aca="false">(Y164+V164)/Q164</f>
        <v>0.833333333333333</v>
      </c>
      <c r="AA164" s="267" t="n">
        <v>1</v>
      </c>
      <c r="AB164" s="267" t="n">
        <v>1</v>
      </c>
      <c r="AC164" s="267" t="n">
        <v>1</v>
      </c>
      <c r="AD164" s="267" t="n">
        <v>0</v>
      </c>
      <c r="AE164" s="267" t="n">
        <v>0</v>
      </c>
      <c r="AF164" s="267" t="n">
        <v>0</v>
      </c>
      <c r="AG164" s="267" t="n">
        <v>0</v>
      </c>
      <c r="AH164" s="267" t="n">
        <v>0</v>
      </c>
      <c r="AI164" s="267" t="n">
        <v>0</v>
      </c>
      <c r="AJ164" s="21" t="n">
        <f aca="false">AK164=F164</f>
        <v>1</v>
      </c>
      <c r="AK164" s="274" t="s">
        <v>379</v>
      </c>
      <c r="AL164" s="275" t="n">
        <v>7</v>
      </c>
      <c r="AM164" s="275" t="n">
        <v>6</v>
      </c>
      <c r="AN164" s="275" t="n">
        <v>6</v>
      </c>
      <c r="AO164" s="276" t="n">
        <v>6</v>
      </c>
      <c r="AP164" s="277" t="n">
        <f aca="false">AN164=AO164</f>
        <v>1</v>
      </c>
      <c r="AS164" s="26"/>
      <c r="AT164" s="278"/>
      <c r="IS164" s="39"/>
      <c r="IT164" s="39"/>
    </row>
    <row r="165" customFormat="false" ht="18" hidden="false" customHeight="true" outlineLevel="0" collapsed="false">
      <c r="A165" s="262" t="s">
        <v>380</v>
      </c>
      <c r="B165" s="263" t="s">
        <v>120</v>
      </c>
      <c r="C165" s="263" t="s">
        <v>256</v>
      </c>
      <c r="D165" s="264" t="n">
        <v>31</v>
      </c>
      <c r="E165" s="263" t="s">
        <v>257</v>
      </c>
      <c r="F165" s="265" t="s">
        <v>256</v>
      </c>
      <c r="G165" s="266" t="n">
        <v>64552</v>
      </c>
      <c r="H165" s="267" t="n">
        <v>161</v>
      </c>
      <c r="I165" s="267" t="n">
        <v>147</v>
      </c>
      <c r="J165" s="267" t="n">
        <v>146</v>
      </c>
      <c r="K165" s="268" t="n">
        <v>145</v>
      </c>
      <c r="L165" s="269" t="n">
        <f aca="false">IF(K165*575&gt;G165,G165,K165*575)</f>
        <v>64552</v>
      </c>
      <c r="M165" s="270" t="n">
        <f aca="false">L165/G165*100</f>
        <v>100</v>
      </c>
      <c r="N165" s="267" t="n">
        <v>32</v>
      </c>
      <c r="O165" s="267" t="n">
        <v>13</v>
      </c>
      <c r="P165" s="267" t="n">
        <v>13</v>
      </c>
      <c r="Q165" s="267" t="n">
        <v>13</v>
      </c>
      <c r="R165" s="271" t="n">
        <f aca="false">IF(Q165*3450&gt;G165,G165,Q165*3450)</f>
        <v>44850</v>
      </c>
      <c r="S165" s="272" t="n">
        <f aca="false">R165/G165*100</f>
        <v>69.4788697484199</v>
      </c>
      <c r="T165" s="267" t="n">
        <v>10</v>
      </c>
      <c r="U165" s="267" t="n">
        <v>11</v>
      </c>
      <c r="V165" s="267" t="n">
        <v>10</v>
      </c>
      <c r="W165" s="267" t="n">
        <v>0</v>
      </c>
      <c r="X165" s="267" t="n">
        <v>0</v>
      </c>
      <c r="Y165" s="267" t="n">
        <v>0</v>
      </c>
      <c r="Z165" s="273" t="n">
        <f aca="false">(Y165+V165)/Q165</f>
        <v>0.769230769230769</v>
      </c>
      <c r="AA165" s="267" t="n">
        <v>2</v>
      </c>
      <c r="AB165" s="267" t="n">
        <v>2</v>
      </c>
      <c r="AC165" s="267" t="n">
        <v>2</v>
      </c>
      <c r="AD165" s="267" t="n">
        <v>0</v>
      </c>
      <c r="AE165" s="267" t="n">
        <v>0</v>
      </c>
      <c r="AF165" s="267" t="n">
        <v>0</v>
      </c>
      <c r="AG165" s="267" t="n">
        <v>0</v>
      </c>
      <c r="AH165" s="267" t="n">
        <v>0</v>
      </c>
      <c r="AI165" s="267" t="n">
        <v>0</v>
      </c>
      <c r="AJ165" s="21" t="n">
        <f aca="false">AK165=F165</f>
        <v>1</v>
      </c>
      <c r="AK165" s="274" t="s">
        <v>256</v>
      </c>
      <c r="AL165" s="275" t="n">
        <v>32</v>
      </c>
      <c r="AM165" s="275" t="n">
        <v>13</v>
      </c>
      <c r="AN165" s="275" t="n">
        <v>13</v>
      </c>
      <c r="AO165" s="276" t="n">
        <v>13</v>
      </c>
      <c r="AP165" s="277" t="n">
        <f aca="false">AN165=AO165</f>
        <v>1</v>
      </c>
      <c r="AS165" s="26"/>
      <c r="AT165" s="278"/>
      <c r="IS165" s="39"/>
      <c r="IT165" s="39"/>
    </row>
    <row r="166" customFormat="false" ht="18" hidden="false" customHeight="true" outlineLevel="0" collapsed="false">
      <c r="A166" s="262" t="s">
        <v>381</v>
      </c>
      <c r="B166" s="263" t="s">
        <v>86</v>
      </c>
      <c r="C166" s="263" t="s">
        <v>289</v>
      </c>
      <c r="D166" s="264" t="n">
        <v>15</v>
      </c>
      <c r="E166" s="263" t="s">
        <v>290</v>
      </c>
      <c r="F166" s="265" t="s">
        <v>382</v>
      </c>
      <c r="G166" s="266" t="n">
        <v>35320</v>
      </c>
      <c r="H166" s="267" t="n">
        <v>88</v>
      </c>
      <c r="I166" s="267" t="n">
        <v>85</v>
      </c>
      <c r="J166" s="267" t="n">
        <v>84</v>
      </c>
      <c r="K166" s="268" t="n">
        <v>84</v>
      </c>
      <c r="L166" s="269" t="n">
        <f aca="false">IF(K166*575&gt;G166,G166,K166*575)</f>
        <v>35320</v>
      </c>
      <c r="M166" s="270" t="n">
        <f aca="false">L166/G166*100</f>
        <v>100</v>
      </c>
      <c r="N166" s="267" t="n">
        <v>18</v>
      </c>
      <c r="O166" s="267" t="n">
        <v>9</v>
      </c>
      <c r="P166" s="267" t="n">
        <v>7</v>
      </c>
      <c r="Q166" s="267" t="n">
        <v>7</v>
      </c>
      <c r="R166" s="271" t="n">
        <f aca="false">IF(Q166*3450&gt;G166,G166,Q166*3450)</f>
        <v>24150</v>
      </c>
      <c r="S166" s="272" t="n">
        <f aca="false">R166/G166*100</f>
        <v>68.3748584371461</v>
      </c>
      <c r="T166" s="267" t="n">
        <v>3</v>
      </c>
      <c r="U166" s="267" t="n">
        <v>4</v>
      </c>
      <c r="V166" s="267" t="n">
        <v>3</v>
      </c>
      <c r="W166" s="267" t="n">
        <v>0</v>
      </c>
      <c r="X166" s="267" t="n">
        <v>0</v>
      </c>
      <c r="Y166" s="267" t="n">
        <v>0</v>
      </c>
      <c r="Z166" s="273" t="n">
        <f aca="false">(Y166+V166)/Q166</f>
        <v>0.428571428571429</v>
      </c>
      <c r="AA166" s="267" t="n">
        <v>1</v>
      </c>
      <c r="AB166" s="267" t="n">
        <v>1</v>
      </c>
      <c r="AC166" s="267" t="n">
        <v>1</v>
      </c>
      <c r="AD166" s="267" t="n">
        <v>0</v>
      </c>
      <c r="AE166" s="267" t="n">
        <v>0</v>
      </c>
      <c r="AF166" s="267" t="n">
        <v>0</v>
      </c>
      <c r="AG166" s="267" t="n">
        <v>0</v>
      </c>
      <c r="AH166" s="267" t="n">
        <v>0</v>
      </c>
      <c r="AI166" s="267" t="n">
        <v>0</v>
      </c>
      <c r="AJ166" s="21" t="n">
        <f aca="false">AK166=F166</f>
        <v>1</v>
      </c>
      <c r="AK166" s="274" t="s">
        <v>382</v>
      </c>
      <c r="AL166" s="275" t="n">
        <v>18</v>
      </c>
      <c r="AM166" s="275" t="n">
        <v>9</v>
      </c>
      <c r="AN166" s="275" t="n">
        <v>7</v>
      </c>
      <c r="AO166" s="276" t="n">
        <v>7</v>
      </c>
      <c r="AP166" s="277" t="n">
        <f aca="false">AN166=AO166</f>
        <v>1</v>
      </c>
      <c r="AQ166" s="299"/>
      <c r="AS166" s="26"/>
      <c r="AT166" s="278"/>
      <c r="IS166" s="39"/>
      <c r="IT166" s="39"/>
    </row>
    <row r="167" customFormat="false" ht="18" hidden="false" customHeight="true" outlineLevel="0" collapsed="false">
      <c r="A167" s="262" t="s">
        <v>383</v>
      </c>
      <c r="B167" s="263" t="s">
        <v>104</v>
      </c>
      <c r="C167" s="263" t="s">
        <v>105</v>
      </c>
      <c r="D167" s="264" t="n">
        <v>13</v>
      </c>
      <c r="E167" s="263" t="s">
        <v>106</v>
      </c>
      <c r="F167" s="265" t="s">
        <v>384</v>
      </c>
      <c r="G167" s="266" t="n">
        <v>11864</v>
      </c>
      <c r="H167" s="267" t="n">
        <v>30</v>
      </c>
      <c r="I167" s="267" t="n">
        <v>29</v>
      </c>
      <c r="J167" s="267" t="n">
        <v>29</v>
      </c>
      <c r="K167" s="268" t="n">
        <v>29</v>
      </c>
      <c r="L167" s="269" t="n">
        <f aca="false">IF(K167*575&gt;G167,G167,K167*575)</f>
        <v>11864</v>
      </c>
      <c r="M167" s="270" t="n">
        <f aca="false">L167/G167*100</f>
        <v>100</v>
      </c>
      <c r="N167" s="267" t="n">
        <v>6</v>
      </c>
      <c r="O167" s="267" t="n">
        <v>5</v>
      </c>
      <c r="P167" s="267" t="n">
        <v>5</v>
      </c>
      <c r="Q167" s="267" t="n">
        <v>5</v>
      </c>
      <c r="R167" s="271" t="n">
        <f aca="false">IF(Q167*3450&gt;G167,G167,Q167*3450)</f>
        <v>11864</v>
      </c>
      <c r="S167" s="272" t="n">
        <f aca="false">R167/G167*100</f>
        <v>100</v>
      </c>
      <c r="T167" s="267" t="n">
        <v>3</v>
      </c>
      <c r="U167" s="267" t="n">
        <v>3</v>
      </c>
      <c r="V167" s="267" t="n">
        <v>3</v>
      </c>
      <c r="W167" s="267" t="n">
        <v>0</v>
      </c>
      <c r="X167" s="267" t="n">
        <v>0</v>
      </c>
      <c r="Y167" s="267" t="n">
        <v>0</v>
      </c>
      <c r="Z167" s="273" t="n">
        <f aca="false">(Y167+V167)/Q167</f>
        <v>0.6</v>
      </c>
      <c r="AA167" s="267" t="n">
        <v>0</v>
      </c>
      <c r="AB167" s="267" t="n">
        <v>0</v>
      </c>
      <c r="AC167" s="267" t="n">
        <v>0</v>
      </c>
      <c r="AD167" s="267" t="n">
        <v>1</v>
      </c>
      <c r="AE167" s="267" t="n">
        <v>1</v>
      </c>
      <c r="AF167" s="267" t="n">
        <v>1</v>
      </c>
      <c r="AG167" s="267" t="n">
        <v>0</v>
      </c>
      <c r="AH167" s="267" t="n">
        <v>0</v>
      </c>
      <c r="AI167" s="267" t="n">
        <v>0</v>
      </c>
      <c r="AJ167" s="21" t="n">
        <f aca="false">AK167=F167</f>
        <v>1</v>
      </c>
      <c r="AK167" s="274" t="s">
        <v>384</v>
      </c>
      <c r="AL167" s="275" t="n">
        <v>6</v>
      </c>
      <c r="AM167" s="275" t="n">
        <v>5</v>
      </c>
      <c r="AN167" s="275" t="n">
        <v>5</v>
      </c>
      <c r="AO167" s="276" t="n">
        <v>5</v>
      </c>
      <c r="AP167" s="277" t="n">
        <f aca="false">AN167=AO167</f>
        <v>1</v>
      </c>
      <c r="AT167" s="278"/>
      <c r="IS167" s="39"/>
      <c r="IT167" s="39"/>
    </row>
    <row r="168" customFormat="false" ht="18" hidden="false" customHeight="true" outlineLevel="0" collapsed="false">
      <c r="A168" s="262" t="s">
        <v>385</v>
      </c>
      <c r="B168" s="263" t="s">
        <v>120</v>
      </c>
      <c r="C168" s="263" t="s">
        <v>283</v>
      </c>
      <c r="D168" s="264" t="n">
        <v>1</v>
      </c>
      <c r="E168" s="263" t="s">
        <v>284</v>
      </c>
      <c r="F168" s="265" t="s">
        <v>386</v>
      </c>
      <c r="G168" s="266" t="n">
        <v>79401</v>
      </c>
      <c r="H168" s="267" t="n">
        <v>199</v>
      </c>
      <c r="I168" s="267" t="n">
        <v>95</v>
      </c>
      <c r="J168" s="267" t="n">
        <v>95</v>
      </c>
      <c r="K168" s="268" t="n">
        <v>95</v>
      </c>
      <c r="L168" s="269" t="n">
        <f aca="false">IF(K168*575&gt;G168,G168,K168*575)</f>
        <v>54625</v>
      </c>
      <c r="M168" s="270" t="n">
        <f aca="false">L168/G168*100</f>
        <v>68.796362766212</v>
      </c>
      <c r="N168" s="267" t="n">
        <v>40</v>
      </c>
      <c r="O168" s="267" t="n">
        <v>18</v>
      </c>
      <c r="P168" s="267" t="n">
        <v>19</v>
      </c>
      <c r="Q168" s="267" t="n">
        <v>18</v>
      </c>
      <c r="R168" s="271" t="n">
        <f aca="false">IF(Q168*3450&gt;G168,G168,Q168*3450)</f>
        <v>62100</v>
      </c>
      <c r="S168" s="272" t="n">
        <f aca="false">R168/G168*100</f>
        <v>78.2106018815884</v>
      </c>
      <c r="T168" s="267" t="n">
        <v>18</v>
      </c>
      <c r="U168" s="267" t="n">
        <v>13</v>
      </c>
      <c r="V168" s="267" t="n">
        <v>13</v>
      </c>
      <c r="W168" s="267" t="n">
        <v>0</v>
      </c>
      <c r="X168" s="267" t="n">
        <v>0</v>
      </c>
      <c r="Y168" s="267" t="n">
        <v>0</v>
      </c>
      <c r="Z168" s="273" t="n">
        <f aca="false">(Y168+V168)/Q168</f>
        <v>0.722222222222222</v>
      </c>
      <c r="AA168" s="267" t="n">
        <v>2</v>
      </c>
      <c r="AB168" s="267" t="n">
        <v>2</v>
      </c>
      <c r="AC168" s="267" t="n">
        <v>2</v>
      </c>
      <c r="AD168" s="267" t="n">
        <v>0</v>
      </c>
      <c r="AE168" s="267" t="n">
        <v>0</v>
      </c>
      <c r="AF168" s="267" t="n">
        <v>0</v>
      </c>
      <c r="AG168" s="267" t="n">
        <v>0</v>
      </c>
      <c r="AH168" s="267" t="n">
        <v>0</v>
      </c>
      <c r="AI168" s="267" t="n">
        <v>0</v>
      </c>
      <c r="AJ168" s="21" t="n">
        <f aca="false">AK168=F168</f>
        <v>1</v>
      </c>
      <c r="AK168" s="274" t="s">
        <v>386</v>
      </c>
      <c r="AL168" s="275" t="n">
        <v>40</v>
      </c>
      <c r="AM168" s="275" t="n">
        <v>18</v>
      </c>
      <c r="AN168" s="275" t="n">
        <v>19</v>
      </c>
      <c r="AO168" s="276" t="n">
        <v>18</v>
      </c>
      <c r="AP168" s="280" t="n">
        <f aca="false">AN168=AO168</f>
        <v>0</v>
      </c>
      <c r="AQ168" s="284" t="s">
        <v>387</v>
      </c>
      <c r="AS168" s="26"/>
      <c r="AT168" s="278"/>
      <c r="IS168" s="39"/>
      <c r="IT168" s="39"/>
    </row>
    <row r="169" customFormat="false" ht="18" hidden="false" customHeight="true" outlineLevel="0" collapsed="false">
      <c r="A169" s="262" t="s">
        <v>388</v>
      </c>
      <c r="B169" s="263" t="s">
        <v>135</v>
      </c>
      <c r="C169" s="263" t="s">
        <v>168</v>
      </c>
      <c r="D169" s="264" t="n">
        <v>19</v>
      </c>
      <c r="E169" s="263" t="s">
        <v>245</v>
      </c>
      <c r="F169" s="265" t="s">
        <v>389</v>
      </c>
      <c r="G169" s="266" t="n">
        <v>12553</v>
      </c>
      <c r="H169" s="267" t="n">
        <v>31</v>
      </c>
      <c r="I169" s="267" t="n">
        <v>29</v>
      </c>
      <c r="J169" s="267" t="n">
        <v>29</v>
      </c>
      <c r="K169" s="268" t="n">
        <v>29</v>
      </c>
      <c r="L169" s="269" t="n">
        <f aca="false">IF(K169*575&gt;G169,G169,K169*575)</f>
        <v>12553</v>
      </c>
      <c r="M169" s="270" t="n">
        <f aca="false">L169/G169*100</f>
        <v>100</v>
      </c>
      <c r="N169" s="267" t="n">
        <v>6</v>
      </c>
      <c r="O169" s="267" t="n">
        <v>4</v>
      </c>
      <c r="P169" s="267" t="n">
        <v>4</v>
      </c>
      <c r="Q169" s="267" t="n">
        <v>4</v>
      </c>
      <c r="R169" s="271" t="n">
        <f aca="false">IF(Q169*3450&gt;G169,G169,Q169*3450)</f>
        <v>12553</v>
      </c>
      <c r="S169" s="272" t="n">
        <f aca="false">R169/G169*100</f>
        <v>100</v>
      </c>
      <c r="T169" s="267" t="n">
        <v>4</v>
      </c>
      <c r="U169" s="267" t="n">
        <v>4</v>
      </c>
      <c r="V169" s="267" t="n">
        <v>4</v>
      </c>
      <c r="W169" s="267" t="n">
        <v>0</v>
      </c>
      <c r="X169" s="267" t="n">
        <v>0</v>
      </c>
      <c r="Y169" s="267" t="n">
        <v>0</v>
      </c>
      <c r="Z169" s="273" t="n">
        <f aca="false">(Y169+V169)/Q169</f>
        <v>1</v>
      </c>
      <c r="AA169" s="267" t="n">
        <v>0</v>
      </c>
      <c r="AB169" s="267" t="n">
        <v>0</v>
      </c>
      <c r="AC169" s="267" t="n">
        <v>0</v>
      </c>
      <c r="AD169" s="267" t="n">
        <v>1</v>
      </c>
      <c r="AE169" s="267" t="n">
        <v>1</v>
      </c>
      <c r="AF169" s="267" t="n">
        <v>1</v>
      </c>
      <c r="AG169" s="267" t="n">
        <v>0</v>
      </c>
      <c r="AH169" s="267" t="n">
        <v>0</v>
      </c>
      <c r="AI169" s="267" t="n">
        <v>0</v>
      </c>
      <c r="AJ169" s="21" t="n">
        <f aca="false">AK169=F169</f>
        <v>1</v>
      </c>
      <c r="AK169" s="274" t="s">
        <v>389</v>
      </c>
      <c r="AL169" s="275" t="n">
        <v>6</v>
      </c>
      <c r="AM169" s="275" t="n">
        <v>4</v>
      </c>
      <c r="AN169" s="275" t="n">
        <v>4</v>
      </c>
      <c r="AO169" s="276" t="n">
        <v>4</v>
      </c>
      <c r="AP169" s="277" t="n">
        <f aca="false">AN169=AO169</f>
        <v>1</v>
      </c>
      <c r="AS169" s="26"/>
      <c r="AT169" s="278"/>
      <c r="IS169" s="39"/>
      <c r="IT169" s="39"/>
    </row>
    <row r="170" customFormat="false" ht="18" hidden="false" customHeight="true" outlineLevel="0" collapsed="false">
      <c r="A170" s="262" t="s">
        <v>390</v>
      </c>
      <c r="B170" s="263" t="s">
        <v>120</v>
      </c>
      <c r="C170" s="263" t="s">
        <v>121</v>
      </c>
      <c r="D170" s="264" t="n">
        <v>4</v>
      </c>
      <c r="E170" s="263" t="s">
        <v>257</v>
      </c>
      <c r="F170" s="265" t="s">
        <v>391</v>
      </c>
      <c r="G170" s="266" t="n">
        <v>4201</v>
      </c>
      <c r="H170" s="267" t="n">
        <v>11</v>
      </c>
      <c r="I170" s="267" t="n">
        <v>10</v>
      </c>
      <c r="J170" s="267" t="n">
        <v>12</v>
      </c>
      <c r="K170" s="268" t="n">
        <v>10</v>
      </c>
      <c r="L170" s="269" t="n">
        <f aca="false">IF(K170*575&gt;G170,G170,K170*575)</f>
        <v>4201</v>
      </c>
      <c r="M170" s="270" t="n">
        <f aca="false">L170/G170*100</f>
        <v>100</v>
      </c>
      <c r="N170" s="267" t="n">
        <v>2</v>
      </c>
      <c r="O170" s="267" t="n">
        <v>2</v>
      </c>
      <c r="P170" s="267" t="n">
        <v>2</v>
      </c>
      <c r="Q170" s="267" t="n">
        <v>2</v>
      </c>
      <c r="R170" s="271" t="n">
        <f aca="false">IF(Q170*3450&gt;G170,G170,Q170*3450)</f>
        <v>4201</v>
      </c>
      <c r="S170" s="272" t="n">
        <f aca="false">R170/G170*100</f>
        <v>100</v>
      </c>
      <c r="T170" s="267" t="n">
        <v>0</v>
      </c>
      <c r="U170" s="267" t="n">
        <v>0</v>
      </c>
      <c r="V170" s="267" t="n">
        <v>0</v>
      </c>
      <c r="W170" s="267" t="n">
        <v>2</v>
      </c>
      <c r="X170" s="267" t="n">
        <v>2</v>
      </c>
      <c r="Y170" s="267" t="n">
        <v>2</v>
      </c>
      <c r="Z170" s="273" t="n">
        <f aca="false">(Y170+V170)/Q170</f>
        <v>1</v>
      </c>
      <c r="AA170" s="267" t="n">
        <v>0</v>
      </c>
      <c r="AB170" s="267" t="n">
        <v>0</v>
      </c>
      <c r="AC170" s="267" t="n">
        <v>0</v>
      </c>
      <c r="AD170" s="267" t="n">
        <v>0</v>
      </c>
      <c r="AE170" s="267" t="n">
        <v>0</v>
      </c>
      <c r="AF170" s="267" t="n">
        <v>0</v>
      </c>
      <c r="AG170" s="267" t="n">
        <v>1</v>
      </c>
      <c r="AH170" s="267" t="n">
        <v>1</v>
      </c>
      <c r="AI170" s="267" t="n">
        <v>1</v>
      </c>
      <c r="AJ170" s="21" t="n">
        <f aca="false">AK170=F170</f>
        <v>1</v>
      </c>
      <c r="AK170" s="274" t="s">
        <v>391</v>
      </c>
      <c r="AL170" s="275" t="n">
        <v>2</v>
      </c>
      <c r="AM170" s="275" t="n">
        <v>2</v>
      </c>
      <c r="AN170" s="275" t="n">
        <v>2</v>
      </c>
      <c r="AO170" s="276" t="n">
        <v>2</v>
      </c>
      <c r="AP170" s="277" t="n">
        <f aca="false">AN170=AO170</f>
        <v>1</v>
      </c>
      <c r="AS170" s="26"/>
      <c r="AT170" s="278"/>
      <c r="IS170" s="39"/>
      <c r="IT170" s="39"/>
    </row>
    <row r="171" customFormat="false" ht="18" hidden="false" customHeight="true" outlineLevel="0" collapsed="false">
      <c r="A171" s="262" t="s">
        <v>392</v>
      </c>
      <c r="B171" s="263" t="s">
        <v>120</v>
      </c>
      <c r="C171" s="263" t="s">
        <v>121</v>
      </c>
      <c r="D171" s="264" t="n">
        <v>29</v>
      </c>
      <c r="E171" s="263" t="s">
        <v>122</v>
      </c>
      <c r="F171" s="265" t="s">
        <v>393</v>
      </c>
      <c r="G171" s="266" t="n">
        <v>8448</v>
      </c>
      <c r="H171" s="267" t="n">
        <v>21</v>
      </c>
      <c r="I171" s="267" t="n">
        <v>20</v>
      </c>
      <c r="J171" s="267" t="n">
        <v>21</v>
      </c>
      <c r="K171" s="268" t="n">
        <v>20</v>
      </c>
      <c r="L171" s="269" t="n">
        <f aca="false">IF(K171*575&gt;G171,G171,K171*575)</f>
        <v>8448</v>
      </c>
      <c r="M171" s="270" t="n">
        <f aca="false">L171/G171*100</f>
        <v>100</v>
      </c>
      <c r="N171" s="267" t="n">
        <v>4</v>
      </c>
      <c r="O171" s="267" t="n">
        <v>4</v>
      </c>
      <c r="P171" s="267" t="n">
        <v>4</v>
      </c>
      <c r="Q171" s="267" t="n">
        <v>4</v>
      </c>
      <c r="R171" s="271" t="n">
        <f aca="false">IF(Q171*3450&gt;G171,G171,Q171*3450)</f>
        <v>8448</v>
      </c>
      <c r="S171" s="272" t="n">
        <f aca="false">R171/G171*100</f>
        <v>100</v>
      </c>
      <c r="T171" s="267" t="n">
        <v>4</v>
      </c>
      <c r="U171" s="267" t="n">
        <v>4</v>
      </c>
      <c r="V171" s="267" t="n">
        <v>4</v>
      </c>
      <c r="W171" s="267" t="n">
        <v>0</v>
      </c>
      <c r="X171" s="267" t="n">
        <v>0</v>
      </c>
      <c r="Y171" s="267" t="n">
        <v>0</v>
      </c>
      <c r="Z171" s="273" t="n">
        <f aca="false">(Y171+V171)/Q171</f>
        <v>1</v>
      </c>
      <c r="AA171" s="267" t="n">
        <v>0</v>
      </c>
      <c r="AB171" s="267" t="n">
        <v>0</v>
      </c>
      <c r="AC171" s="267" t="n">
        <v>0</v>
      </c>
      <c r="AD171" s="267" t="n">
        <v>1</v>
      </c>
      <c r="AE171" s="267" t="n">
        <v>1</v>
      </c>
      <c r="AF171" s="267" t="n">
        <v>1</v>
      </c>
      <c r="AG171" s="267" t="n">
        <v>0</v>
      </c>
      <c r="AH171" s="267" t="n">
        <v>0</v>
      </c>
      <c r="AI171" s="267" t="n">
        <v>0</v>
      </c>
      <c r="AJ171" s="21" t="n">
        <f aca="false">AK171=F171</f>
        <v>1</v>
      </c>
      <c r="AK171" s="274" t="s">
        <v>393</v>
      </c>
      <c r="AL171" s="275" t="n">
        <v>4</v>
      </c>
      <c r="AM171" s="275" t="n">
        <v>4</v>
      </c>
      <c r="AN171" s="275" t="n">
        <v>4</v>
      </c>
      <c r="AO171" s="276" t="n">
        <v>4</v>
      </c>
      <c r="AP171" s="277" t="n">
        <f aca="false">AN171=AO171</f>
        <v>1</v>
      </c>
      <c r="AS171" s="26"/>
      <c r="AT171" s="278"/>
      <c r="IS171" s="39"/>
      <c r="IT171" s="39"/>
    </row>
    <row r="172" s="305" customFormat="true" ht="16.5" hidden="false" customHeight="true" outlineLevel="0" collapsed="false">
      <c r="A172" s="262" t="s">
        <v>394</v>
      </c>
      <c r="B172" s="293" t="s">
        <v>135</v>
      </c>
      <c r="C172" s="293" t="s">
        <v>136</v>
      </c>
      <c r="D172" s="294" t="n">
        <v>20</v>
      </c>
      <c r="E172" s="293" t="s">
        <v>137</v>
      </c>
      <c r="F172" s="265" t="s">
        <v>395</v>
      </c>
      <c r="G172" s="266" t="n">
        <v>19837</v>
      </c>
      <c r="H172" s="267" t="n">
        <v>50</v>
      </c>
      <c r="I172" s="267" t="n">
        <v>56</v>
      </c>
      <c r="J172" s="267" t="n">
        <v>55</v>
      </c>
      <c r="K172" s="268" t="n">
        <v>50</v>
      </c>
      <c r="L172" s="269" t="n">
        <f aca="false">IF(K172*575&gt;G172,G172,K172*575)</f>
        <v>19837</v>
      </c>
      <c r="M172" s="270" t="n">
        <f aca="false">L172/G172*100</f>
        <v>100</v>
      </c>
      <c r="N172" s="267" t="n">
        <v>10</v>
      </c>
      <c r="O172" s="267" t="n">
        <v>8</v>
      </c>
      <c r="P172" s="267" t="n">
        <v>8</v>
      </c>
      <c r="Q172" s="267" t="n">
        <v>7</v>
      </c>
      <c r="R172" s="295" t="n">
        <f aca="false">IF(Q172*3450&gt;G172,G172,Q172*3450)</f>
        <v>19837</v>
      </c>
      <c r="S172" s="296" t="n">
        <f aca="false">R172/G172*100</f>
        <v>100</v>
      </c>
      <c r="T172" s="267" t="n">
        <v>5</v>
      </c>
      <c r="U172" s="267" t="n">
        <v>7</v>
      </c>
      <c r="V172" s="267" t="n">
        <v>5</v>
      </c>
      <c r="W172" s="267" t="n">
        <v>0</v>
      </c>
      <c r="X172" s="267" t="n">
        <v>0</v>
      </c>
      <c r="Y172" s="267" t="n">
        <v>0</v>
      </c>
      <c r="Z172" s="297" t="n">
        <f aca="false">(Y172+V172)/Q172</f>
        <v>0.714285714285714</v>
      </c>
      <c r="AA172" s="267" t="n">
        <v>1</v>
      </c>
      <c r="AB172" s="267" t="n">
        <v>1</v>
      </c>
      <c r="AC172" s="267" t="n">
        <v>1</v>
      </c>
      <c r="AD172" s="267" t="n">
        <v>0</v>
      </c>
      <c r="AE172" s="267" t="n">
        <v>0</v>
      </c>
      <c r="AF172" s="267" t="n">
        <v>0</v>
      </c>
      <c r="AG172" s="267" t="n">
        <v>0</v>
      </c>
      <c r="AH172" s="267" t="n">
        <v>0</v>
      </c>
      <c r="AI172" s="267" t="n">
        <v>0</v>
      </c>
      <c r="AJ172" s="298" t="n">
        <f aca="false">AK172=F172</f>
        <v>1</v>
      </c>
      <c r="AK172" s="274" t="s">
        <v>395</v>
      </c>
      <c r="AL172" s="275" t="n">
        <v>10</v>
      </c>
      <c r="AM172" s="275" t="n">
        <v>8</v>
      </c>
      <c r="AN172" s="275" t="n">
        <v>8</v>
      </c>
      <c r="AO172" s="276" t="n">
        <v>7</v>
      </c>
      <c r="AP172" s="280" t="n">
        <f aca="false">AN172=AO172</f>
        <v>0</v>
      </c>
      <c r="AQ172" s="299" t="s">
        <v>396</v>
      </c>
      <c r="AR172" s="300"/>
      <c r="AS172" s="308"/>
      <c r="AT172" s="309"/>
      <c r="AU172" s="309"/>
      <c r="AV172" s="309"/>
      <c r="AW172" s="309"/>
      <c r="AX172" s="309"/>
      <c r="AY172" s="309"/>
      <c r="AZ172" s="309"/>
      <c r="BA172" s="309"/>
      <c r="BB172" s="309"/>
      <c r="BC172" s="309"/>
      <c r="BD172" s="309"/>
      <c r="BE172" s="303"/>
      <c r="BF172" s="303"/>
      <c r="BG172" s="303"/>
      <c r="BH172" s="303"/>
      <c r="BI172" s="303"/>
      <c r="BJ172" s="303"/>
      <c r="BK172" s="303"/>
      <c r="BL172" s="303"/>
      <c r="BM172" s="303"/>
      <c r="BN172" s="303"/>
      <c r="BO172" s="303"/>
      <c r="BP172" s="303"/>
      <c r="BQ172" s="303"/>
      <c r="BR172" s="303"/>
      <c r="BS172" s="303"/>
      <c r="BT172" s="303"/>
      <c r="BU172" s="303"/>
      <c r="BV172" s="303"/>
      <c r="BW172" s="303"/>
      <c r="BX172" s="303"/>
      <c r="BY172" s="303"/>
      <c r="BZ172" s="303"/>
      <c r="CA172" s="303"/>
      <c r="CB172" s="303"/>
      <c r="CC172" s="303"/>
      <c r="CD172" s="303"/>
      <c r="CE172" s="303"/>
      <c r="CF172" s="303"/>
      <c r="CG172" s="303"/>
      <c r="CH172" s="303"/>
      <c r="CI172" s="303"/>
      <c r="CJ172" s="303"/>
      <c r="CK172" s="303"/>
      <c r="CL172" s="303"/>
      <c r="CM172" s="303"/>
      <c r="CN172" s="303"/>
      <c r="CO172" s="303"/>
      <c r="CP172" s="303"/>
      <c r="CQ172" s="303"/>
      <c r="CR172" s="303"/>
      <c r="CS172" s="303"/>
      <c r="CT172" s="303"/>
      <c r="CU172" s="303"/>
      <c r="CV172" s="303"/>
      <c r="CW172" s="303"/>
      <c r="CX172" s="303"/>
      <c r="CY172" s="303"/>
      <c r="CZ172" s="303"/>
      <c r="DA172" s="303"/>
      <c r="DB172" s="303"/>
      <c r="DC172" s="303"/>
      <c r="DD172" s="303"/>
      <c r="DE172" s="303"/>
      <c r="DF172" s="303"/>
      <c r="DG172" s="303"/>
      <c r="DH172" s="303"/>
      <c r="DI172" s="303"/>
      <c r="DJ172" s="303"/>
      <c r="DK172" s="303"/>
      <c r="DL172" s="303"/>
      <c r="DM172" s="303"/>
      <c r="DN172" s="303"/>
      <c r="DO172" s="303"/>
      <c r="DP172" s="303"/>
      <c r="DQ172" s="303"/>
      <c r="DR172" s="303"/>
      <c r="DS172" s="303"/>
      <c r="DT172" s="303"/>
      <c r="DU172" s="303"/>
      <c r="DV172" s="303"/>
      <c r="DW172" s="303"/>
      <c r="DX172" s="303"/>
      <c r="DY172" s="303"/>
      <c r="DZ172" s="303"/>
      <c r="EA172" s="303"/>
      <c r="EB172" s="303"/>
      <c r="EC172" s="303"/>
      <c r="ED172" s="303"/>
      <c r="EE172" s="303"/>
      <c r="EF172" s="303"/>
      <c r="EG172" s="303"/>
      <c r="EH172" s="303"/>
      <c r="EI172" s="303"/>
      <c r="EJ172" s="303"/>
      <c r="EK172" s="303"/>
      <c r="EL172" s="303"/>
      <c r="EM172" s="303"/>
      <c r="EN172" s="303"/>
      <c r="EO172" s="303"/>
      <c r="EP172" s="303"/>
      <c r="EQ172" s="303"/>
      <c r="ER172" s="303"/>
      <c r="ES172" s="303"/>
      <c r="ET172" s="303"/>
      <c r="EU172" s="303"/>
      <c r="EV172" s="303"/>
      <c r="EW172" s="303"/>
      <c r="EX172" s="303"/>
      <c r="EY172" s="303"/>
      <c r="EZ172" s="303"/>
      <c r="FA172" s="303"/>
      <c r="FB172" s="303"/>
      <c r="FC172" s="303"/>
      <c r="FD172" s="303"/>
      <c r="FE172" s="303"/>
      <c r="FF172" s="303"/>
      <c r="FG172" s="303"/>
      <c r="FH172" s="303"/>
      <c r="FI172" s="303"/>
      <c r="FJ172" s="303"/>
      <c r="FK172" s="303"/>
      <c r="FL172" s="303"/>
      <c r="FM172" s="303"/>
      <c r="FN172" s="303"/>
      <c r="FO172" s="303"/>
      <c r="FP172" s="303"/>
      <c r="FQ172" s="303"/>
      <c r="FR172" s="303"/>
      <c r="FS172" s="303"/>
      <c r="FT172" s="303"/>
      <c r="FU172" s="303"/>
      <c r="FV172" s="303"/>
      <c r="FW172" s="303"/>
      <c r="FX172" s="303"/>
      <c r="FY172" s="303"/>
      <c r="FZ172" s="303"/>
      <c r="GA172" s="303"/>
      <c r="GB172" s="303"/>
      <c r="GC172" s="303"/>
      <c r="GD172" s="303"/>
      <c r="GE172" s="303"/>
      <c r="GF172" s="303"/>
      <c r="GG172" s="303"/>
      <c r="GH172" s="303"/>
      <c r="GI172" s="303"/>
      <c r="GJ172" s="303"/>
      <c r="GK172" s="303"/>
      <c r="GL172" s="303"/>
      <c r="GM172" s="303"/>
      <c r="GN172" s="303"/>
      <c r="GO172" s="303"/>
      <c r="GP172" s="303"/>
      <c r="GQ172" s="303"/>
      <c r="GR172" s="303"/>
      <c r="GS172" s="303"/>
      <c r="GT172" s="303"/>
      <c r="GU172" s="303"/>
      <c r="GV172" s="303"/>
      <c r="GW172" s="303"/>
      <c r="GX172" s="303"/>
      <c r="GY172" s="303"/>
      <c r="GZ172" s="303"/>
      <c r="HA172" s="303"/>
      <c r="HB172" s="303"/>
      <c r="HC172" s="303"/>
      <c r="HD172" s="303"/>
      <c r="HE172" s="303"/>
      <c r="HF172" s="303"/>
      <c r="HG172" s="303"/>
      <c r="HH172" s="303"/>
      <c r="HI172" s="303"/>
      <c r="HJ172" s="303"/>
      <c r="HK172" s="303"/>
      <c r="HL172" s="303"/>
      <c r="HM172" s="303"/>
      <c r="HN172" s="303"/>
      <c r="HO172" s="303"/>
      <c r="HP172" s="303"/>
      <c r="HQ172" s="303"/>
      <c r="HR172" s="303"/>
      <c r="HS172" s="303"/>
      <c r="HT172" s="303"/>
      <c r="HU172" s="303"/>
      <c r="HV172" s="303"/>
      <c r="HW172" s="303"/>
      <c r="HX172" s="303"/>
      <c r="HY172" s="303"/>
      <c r="HZ172" s="303"/>
      <c r="IA172" s="303"/>
      <c r="IB172" s="303"/>
      <c r="IC172" s="303"/>
      <c r="ID172" s="303"/>
      <c r="IE172" s="303"/>
      <c r="IF172" s="303"/>
      <c r="IG172" s="303"/>
      <c r="IH172" s="303"/>
      <c r="II172" s="303"/>
      <c r="IJ172" s="303"/>
      <c r="IK172" s="303"/>
      <c r="IL172" s="303"/>
      <c r="IM172" s="303"/>
      <c r="IN172" s="303"/>
      <c r="IO172" s="303"/>
      <c r="IP172" s="303"/>
      <c r="IQ172" s="303"/>
      <c r="IR172" s="303"/>
      <c r="IS172" s="304"/>
      <c r="IT172" s="304"/>
    </row>
    <row r="173" customFormat="false" ht="18" hidden="false" customHeight="true" outlineLevel="0" collapsed="false">
      <c r="A173" s="262" t="s">
        <v>397</v>
      </c>
      <c r="B173" s="263" t="s">
        <v>91</v>
      </c>
      <c r="C173" s="263" t="s">
        <v>92</v>
      </c>
      <c r="D173" s="264" t="n">
        <v>3</v>
      </c>
      <c r="E173" s="263" t="s">
        <v>93</v>
      </c>
      <c r="F173" s="265" t="s">
        <v>398</v>
      </c>
      <c r="G173" s="266" t="n">
        <v>43172</v>
      </c>
      <c r="H173" s="267" t="n">
        <v>108</v>
      </c>
      <c r="I173" s="267" t="n">
        <v>93</v>
      </c>
      <c r="J173" s="267" t="n">
        <v>93</v>
      </c>
      <c r="K173" s="268" t="n">
        <v>93</v>
      </c>
      <c r="L173" s="269" t="n">
        <f aca="false">IF(K173*575&gt;G173,G173,K173*575)</f>
        <v>43172</v>
      </c>
      <c r="M173" s="270" t="n">
        <f aca="false">L173/G173*100</f>
        <v>100</v>
      </c>
      <c r="N173" s="267" t="n">
        <v>22</v>
      </c>
      <c r="O173" s="267" t="n">
        <v>11</v>
      </c>
      <c r="P173" s="267" t="n">
        <v>11</v>
      </c>
      <c r="Q173" s="267" t="n">
        <v>11</v>
      </c>
      <c r="R173" s="271" t="n">
        <f aca="false">IF(Q173*3450&gt;G173,G173,Q173*3450)</f>
        <v>37950</v>
      </c>
      <c r="S173" s="272" t="n">
        <f aca="false">R173/G173*100</f>
        <v>87.9041971648291</v>
      </c>
      <c r="T173" s="267" t="n">
        <v>4</v>
      </c>
      <c r="U173" s="267" t="n">
        <v>4</v>
      </c>
      <c r="V173" s="267" t="n">
        <v>4</v>
      </c>
      <c r="W173" s="267" t="n">
        <v>0</v>
      </c>
      <c r="X173" s="267" t="n">
        <v>0</v>
      </c>
      <c r="Y173" s="267" t="n">
        <v>0</v>
      </c>
      <c r="Z173" s="273" t="n">
        <f aca="false">(Y173+V173)/Q173</f>
        <v>0.363636363636364</v>
      </c>
      <c r="AA173" s="267" t="n">
        <v>1</v>
      </c>
      <c r="AB173" s="267" t="n">
        <v>0</v>
      </c>
      <c r="AC173" s="267" t="n">
        <v>0</v>
      </c>
      <c r="AD173" s="267" t="n">
        <v>0</v>
      </c>
      <c r="AE173" s="267" t="n">
        <v>0</v>
      </c>
      <c r="AF173" s="267" t="n">
        <v>0</v>
      </c>
      <c r="AG173" s="267" t="n">
        <v>0</v>
      </c>
      <c r="AH173" s="267" t="n">
        <v>0</v>
      </c>
      <c r="AI173" s="267" t="n">
        <v>0</v>
      </c>
      <c r="AJ173" s="21" t="n">
        <f aca="false">AK173=F173</f>
        <v>1</v>
      </c>
      <c r="AK173" s="274" t="s">
        <v>398</v>
      </c>
      <c r="AL173" s="275" t="n">
        <v>22</v>
      </c>
      <c r="AM173" s="275" t="n">
        <v>11</v>
      </c>
      <c r="AN173" s="275" t="n">
        <v>11</v>
      </c>
      <c r="AO173" s="276" t="n">
        <v>11</v>
      </c>
      <c r="AP173" s="277" t="n">
        <f aca="false">AN173=AO173</f>
        <v>1</v>
      </c>
      <c r="AS173" s="26"/>
      <c r="AT173" s="278"/>
      <c r="IS173" s="39"/>
      <c r="IT173" s="39"/>
    </row>
    <row r="174" customFormat="false" ht="18" hidden="false" customHeight="true" outlineLevel="0" collapsed="false">
      <c r="A174" s="262" t="s">
        <v>399</v>
      </c>
      <c r="B174" s="263" t="s">
        <v>135</v>
      </c>
      <c r="C174" s="263" t="s">
        <v>168</v>
      </c>
      <c r="D174" s="264" t="n">
        <v>23</v>
      </c>
      <c r="E174" s="263" t="s">
        <v>233</v>
      </c>
      <c r="F174" s="265" t="s">
        <v>400</v>
      </c>
      <c r="G174" s="266" t="n">
        <v>11405</v>
      </c>
      <c r="H174" s="267" t="n">
        <v>29</v>
      </c>
      <c r="I174" s="267" t="n">
        <v>25</v>
      </c>
      <c r="J174" s="267" t="n">
        <v>25</v>
      </c>
      <c r="K174" s="268" t="n">
        <v>25</v>
      </c>
      <c r="L174" s="269" t="n">
        <f aca="false">IF(K174*575&gt;G174,G174,K174*575)</f>
        <v>11405</v>
      </c>
      <c r="M174" s="270" t="n">
        <f aca="false">L174/G174*100</f>
        <v>100</v>
      </c>
      <c r="N174" s="267" t="n">
        <v>6</v>
      </c>
      <c r="O174" s="267" t="n">
        <v>5</v>
      </c>
      <c r="P174" s="267" t="n">
        <v>5</v>
      </c>
      <c r="Q174" s="267" t="n">
        <v>5</v>
      </c>
      <c r="R174" s="271" t="n">
        <f aca="false">IF(Q174*3450&gt;G174,G174,Q174*3450)</f>
        <v>11405</v>
      </c>
      <c r="S174" s="272" t="n">
        <f aca="false">R174/G174*100</f>
        <v>100</v>
      </c>
      <c r="T174" s="267" t="n">
        <v>5</v>
      </c>
      <c r="U174" s="267" t="n">
        <v>5</v>
      </c>
      <c r="V174" s="267" t="n">
        <v>5</v>
      </c>
      <c r="W174" s="267" t="n">
        <v>0</v>
      </c>
      <c r="X174" s="267" t="n">
        <v>0</v>
      </c>
      <c r="Y174" s="267" t="n">
        <v>0</v>
      </c>
      <c r="Z174" s="273" t="n">
        <f aca="false">(Y174+V174)/Q174</f>
        <v>1</v>
      </c>
      <c r="AA174" s="267" t="n">
        <v>0</v>
      </c>
      <c r="AB174" s="267" t="n">
        <v>0</v>
      </c>
      <c r="AC174" s="267" t="n">
        <v>0</v>
      </c>
      <c r="AD174" s="267" t="n">
        <v>1</v>
      </c>
      <c r="AE174" s="267" t="n">
        <v>1</v>
      </c>
      <c r="AF174" s="267" t="n">
        <v>1</v>
      </c>
      <c r="AG174" s="267" t="n">
        <v>0</v>
      </c>
      <c r="AH174" s="267" t="n">
        <v>0</v>
      </c>
      <c r="AI174" s="267" t="n">
        <v>0</v>
      </c>
      <c r="AJ174" s="21" t="n">
        <f aca="false">AK174=F174</f>
        <v>1</v>
      </c>
      <c r="AK174" s="274" t="s">
        <v>400</v>
      </c>
      <c r="AL174" s="275" t="n">
        <v>6</v>
      </c>
      <c r="AM174" s="275" t="n">
        <v>5</v>
      </c>
      <c r="AN174" s="275" t="n">
        <v>5</v>
      </c>
      <c r="AO174" s="276" t="n">
        <v>5</v>
      </c>
      <c r="AP174" s="277" t="n">
        <f aca="false">AN174=AO174</f>
        <v>1</v>
      </c>
      <c r="AS174" s="26"/>
      <c r="AT174" s="278"/>
      <c r="IS174" s="39"/>
      <c r="IT174" s="39"/>
    </row>
    <row r="175" customFormat="false" ht="18" hidden="false" customHeight="true" outlineLevel="0" collapsed="false">
      <c r="A175" s="262" t="s">
        <v>401</v>
      </c>
      <c r="B175" s="263" t="s">
        <v>91</v>
      </c>
      <c r="C175" s="263" t="s">
        <v>92</v>
      </c>
      <c r="D175" s="264" t="n">
        <v>3</v>
      </c>
      <c r="E175" s="263" t="s">
        <v>93</v>
      </c>
      <c r="F175" s="265" t="s">
        <v>402</v>
      </c>
      <c r="G175" s="266" t="n">
        <v>37085</v>
      </c>
      <c r="H175" s="267" t="n">
        <v>93</v>
      </c>
      <c r="I175" s="267" t="n">
        <v>76</v>
      </c>
      <c r="J175" s="267" t="n">
        <v>76</v>
      </c>
      <c r="K175" s="268" t="n">
        <v>76</v>
      </c>
      <c r="L175" s="269" t="n">
        <f aca="false">IF(K175*575&gt;G175,G175,K175*575)</f>
        <v>37085</v>
      </c>
      <c r="M175" s="270" t="n">
        <f aca="false">L175/G175*100</f>
        <v>100</v>
      </c>
      <c r="N175" s="267" t="n">
        <v>19</v>
      </c>
      <c r="O175" s="267" t="n">
        <v>9</v>
      </c>
      <c r="P175" s="267" t="n">
        <v>9</v>
      </c>
      <c r="Q175" s="267" t="n">
        <v>9</v>
      </c>
      <c r="R175" s="271" t="n">
        <f aca="false">IF(Q175*3450&gt;G175,G175,Q175*3450)</f>
        <v>31050</v>
      </c>
      <c r="S175" s="272" t="n">
        <f aca="false">R175/G175*100</f>
        <v>83.7265740865579</v>
      </c>
      <c r="T175" s="267" t="n">
        <v>3</v>
      </c>
      <c r="U175" s="267" t="n">
        <v>5</v>
      </c>
      <c r="V175" s="267" t="n">
        <v>3</v>
      </c>
      <c r="W175" s="267" t="n">
        <v>0</v>
      </c>
      <c r="X175" s="267" t="n">
        <v>0</v>
      </c>
      <c r="Y175" s="267" t="n">
        <v>0</v>
      </c>
      <c r="Z175" s="273" t="n">
        <f aca="false">(Y175+V175)/Q175</f>
        <v>0.333333333333333</v>
      </c>
      <c r="AA175" s="267" t="n">
        <v>1</v>
      </c>
      <c r="AB175" s="267" t="n">
        <v>1</v>
      </c>
      <c r="AC175" s="267" t="n">
        <v>1</v>
      </c>
      <c r="AD175" s="267" t="n">
        <v>0</v>
      </c>
      <c r="AE175" s="267" t="n">
        <v>0</v>
      </c>
      <c r="AF175" s="267" t="n">
        <v>0</v>
      </c>
      <c r="AG175" s="267" t="n">
        <v>0</v>
      </c>
      <c r="AH175" s="267" t="n">
        <v>0</v>
      </c>
      <c r="AI175" s="267" t="n">
        <v>0</v>
      </c>
      <c r="AJ175" s="21" t="n">
        <f aca="false">AK175=F175</f>
        <v>1</v>
      </c>
      <c r="AK175" s="274" t="s">
        <v>402</v>
      </c>
      <c r="AL175" s="275" t="n">
        <v>19</v>
      </c>
      <c r="AM175" s="275" t="n">
        <v>9</v>
      </c>
      <c r="AN175" s="275" t="n">
        <v>9</v>
      </c>
      <c r="AO175" s="276" t="n">
        <v>9</v>
      </c>
      <c r="AP175" s="277" t="n">
        <f aca="false">AN175=AO175</f>
        <v>1</v>
      </c>
      <c r="AS175" s="26"/>
      <c r="AT175" s="278"/>
      <c r="IS175" s="39"/>
      <c r="IT175" s="39"/>
    </row>
    <row r="176" customFormat="false" ht="18" hidden="false" customHeight="true" outlineLevel="0" collapsed="false">
      <c r="A176" s="262" t="s">
        <v>403</v>
      </c>
      <c r="B176" s="263" t="s">
        <v>81</v>
      </c>
      <c r="C176" s="263" t="s">
        <v>100</v>
      </c>
      <c r="D176" s="264" t="n">
        <v>12</v>
      </c>
      <c r="E176" s="263" t="s">
        <v>97</v>
      </c>
      <c r="F176" s="265" t="s">
        <v>404</v>
      </c>
      <c r="G176" s="266" t="n">
        <v>61618</v>
      </c>
      <c r="H176" s="267" t="n">
        <v>154</v>
      </c>
      <c r="I176" s="267" t="n">
        <v>132</v>
      </c>
      <c r="J176" s="267" t="n">
        <v>130</v>
      </c>
      <c r="K176" s="268" t="n">
        <v>130</v>
      </c>
      <c r="L176" s="269" t="n">
        <f aca="false">IF(K176*575&gt;G176,G176,K176*575)</f>
        <v>61618</v>
      </c>
      <c r="M176" s="270" t="n">
        <f aca="false">L176/G176*100</f>
        <v>100</v>
      </c>
      <c r="N176" s="267" t="n">
        <v>31</v>
      </c>
      <c r="O176" s="267" t="n">
        <v>22</v>
      </c>
      <c r="P176" s="267" t="n">
        <v>21</v>
      </c>
      <c r="Q176" s="267" t="n">
        <v>21</v>
      </c>
      <c r="R176" s="271" t="n">
        <f aca="false">IF(Q176*3450&gt;G176,G176,Q176*3450)</f>
        <v>61618</v>
      </c>
      <c r="S176" s="272" t="n">
        <f aca="false">R176/G176*100</f>
        <v>100</v>
      </c>
      <c r="T176" s="267" t="n">
        <v>4</v>
      </c>
      <c r="U176" s="267" t="n">
        <v>6</v>
      </c>
      <c r="V176" s="267" t="n">
        <v>4</v>
      </c>
      <c r="W176" s="267" t="n">
        <v>0</v>
      </c>
      <c r="X176" s="267" t="n">
        <v>0</v>
      </c>
      <c r="Y176" s="267" t="n">
        <v>0</v>
      </c>
      <c r="Z176" s="273" t="n">
        <f aca="false">(Y176+V176)/Q176</f>
        <v>0.19047619047619</v>
      </c>
      <c r="AA176" s="267" t="n">
        <v>4</v>
      </c>
      <c r="AB176" s="267" t="n">
        <v>4</v>
      </c>
      <c r="AC176" s="267" t="n">
        <v>4</v>
      </c>
      <c r="AD176" s="267" t="n">
        <v>0</v>
      </c>
      <c r="AE176" s="267" t="n">
        <v>0</v>
      </c>
      <c r="AF176" s="267" t="n">
        <v>0</v>
      </c>
      <c r="AG176" s="267" t="n">
        <v>0</v>
      </c>
      <c r="AH176" s="267" t="n">
        <v>0</v>
      </c>
      <c r="AI176" s="267" t="n">
        <v>0</v>
      </c>
      <c r="AJ176" s="21" t="n">
        <f aca="false">AK176=F176</f>
        <v>1</v>
      </c>
      <c r="AK176" s="274" t="s">
        <v>404</v>
      </c>
      <c r="AL176" s="275" t="n">
        <v>31</v>
      </c>
      <c r="AM176" s="275" t="n">
        <v>22</v>
      </c>
      <c r="AN176" s="275" t="n">
        <v>21</v>
      </c>
      <c r="AO176" s="276" t="n">
        <v>21</v>
      </c>
      <c r="AP176" s="277" t="n">
        <f aca="false">AN176=AO176</f>
        <v>1</v>
      </c>
      <c r="AS176" s="26"/>
      <c r="AT176" s="278"/>
      <c r="IS176" s="39"/>
      <c r="IT176" s="39"/>
    </row>
    <row r="177" customFormat="false" ht="18" hidden="false" customHeight="true" outlineLevel="0" collapsed="false">
      <c r="A177" s="262" t="s">
        <v>405</v>
      </c>
      <c r="B177" s="263" t="s">
        <v>111</v>
      </c>
      <c r="C177" s="263" t="s">
        <v>211</v>
      </c>
      <c r="D177" s="264" t="n">
        <v>8</v>
      </c>
      <c r="E177" s="263" t="s">
        <v>212</v>
      </c>
      <c r="F177" s="265" t="s">
        <v>406</v>
      </c>
      <c r="G177" s="266" t="n">
        <v>114275</v>
      </c>
      <c r="H177" s="267" t="n">
        <v>286</v>
      </c>
      <c r="I177" s="267" t="n">
        <v>190</v>
      </c>
      <c r="J177" s="267" t="n">
        <v>182</v>
      </c>
      <c r="K177" s="268" t="n">
        <v>182</v>
      </c>
      <c r="L177" s="269" t="n">
        <f aca="false">IF(K177*575&gt;G177,G177,K177*575)</f>
        <v>104650</v>
      </c>
      <c r="M177" s="270" t="n">
        <f aca="false">L177/G177*100</f>
        <v>91.5773353751914</v>
      </c>
      <c r="N177" s="267" t="n">
        <v>57</v>
      </c>
      <c r="O177" s="267" t="n">
        <v>30</v>
      </c>
      <c r="P177" s="267" t="n">
        <v>30</v>
      </c>
      <c r="Q177" s="267" t="n">
        <v>30</v>
      </c>
      <c r="R177" s="271" t="n">
        <f aca="false">IF(Q177*3450&gt;G177,G177,Q177*3450)</f>
        <v>103500</v>
      </c>
      <c r="S177" s="272" t="n">
        <f aca="false">R177/G177*100</f>
        <v>90.5709910304091</v>
      </c>
      <c r="T177" s="267" t="n">
        <v>28</v>
      </c>
      <c r="U177" s="267" t="n">
        <v>20</v>
      </c>
      <c r="V177" s="267" t="n">
        <v>20</v>
      </c>
      <c r="W177" s="267" t="n">
        <v>0</v>
      </c>
      <c r="X177" s="267" t="n">
        <v>0</v>
      </c>
      <c r="Y177" s="267" t="n">
        <v>0</v>
      </c>
      <c r="Z177" s="273" t="n">
        <f aca="false">(Y177+V177)/Q177</f>
        <v>0.666666666666667</v>
      </c>
      <c r="AA177" s="267" t="n">
        <v>5</v>
      </c>
      <c r="AB177" s="267" t="n">
        <v>2</v>
      </c>
      <c r="AC177" s="267" t="n">
        <v>2</v>
      </c>
      <c r="AD177" s="267" t="n">
        <v>0</v>
      </c>
      <c r="AE177" s="267" t="n">
        <v>0</v>
      </c>
      <c r="AF177" s="267" t="n">
        <v>0</v>
      </c>
      <c r="AG177" s="267" t="n">
        <v>0</v>
      </c>
      <c r="AH177" s="267" t="n">
        <v>0</v>
      </c>
      <c r="AI177" s="267" t="n">
        <v>0</v>
      </c>
      <c r="AJ177" s="21" t="n">
        <f aca="false">AK177=F177</f>
        <v>1</v>
      </c>
      <c r="AK177" s="274" t="s">
        <v>406</v>
      </c>
      <c r="AL177" s="275" t="n">
        <v>57</v>
      </c>
      <c r="AM177" s="275" t="n">
        <v>30</v>
      </c>
      <c r="AN177" s="275" t="n">
        <v>30</v>
      </c>
      <c r="AO177" s="276" t="n">
        <v>30</v>
      </c>
      <c r="AP177" s="280" t="n">
        <f aca="false">AN177=AO177</f>
        <v>1</v>
      </c>
      <c r="AS177" s="26"/>
      <c r="AT177" s="278"/>
      <c r="IS177" s="39"/>
      <c r="IT177" s="39"/>
    </row>
    <row r="178" customFormat="false" ht="18" hidden="false" customHeight="true" outlineLevel="0" collapsed="false">
      <c r="A178" s="262" t="s">
        <v>407</v>
      </c>
      <c r="B178" s="263" t="s">
        <v>91</v>
      </c>
      <c r="C178" s="263" t="s">
        <v>96</v>
      </c>
      <c r="D178" s="264" t="n">
        <v>11</v>
      </c>
      <c r="E178" s="263" t="s">
        <v>97</v>
      </c>
      <c r="F178" s="265" t="s">
        <v>408</v>
      </c>
      <c r="G178" s="266" t="n">
        <v>18461</v>
      </c>
      <c r="H178" s="267" t="n">
        <v>46</v>
      </c>
      <c r="I178" s="267" t="n">
        <v>48</v>
      </c>
      <c r="J178" s="267" t="n">
        <v>48</v>
      </c>
      <c r="K178" s="268" t="n">
        <v>48</v>
      </c>
      <c r="L178" s="269" t="n">
        <f aca="false">IF(K178*575&gt;G178,G178,K178*575)</f>
        <v>18461</v>
      </c>
      <c r="M178" s="270" t="n">
        <f aca="false">L178/G178*100</f>
        <v>100</v>
      </c>
      <c r="N178" s="267" t="n">
        <v>9</v>
      </c>
      <c r="O178" s="267" t="n">
        <v>8</v>
      </c>
      <c r="P178" s="267" t="n">
        <v>8</v>
      </c>
      <c r="Q178" s="267" t="n">
        <v>8</v>
      </c>
      <c r="R178" s="271" t="n">
        <f aca="false">IF(Q178*3450&gt;G178,G178,Q178*3450)</f>
        <v>18461</v>
      </c>
      <c r="S178" s="272" t="n">
        <f aca="false">R178/G178*100</f>
        <v>100</v>
      </c>
      <c r="T178" s="267" t="n">
        <v>2</v>
      </c>
      <c r="U178" s="267" t="n">
        <v>2</v>
      </c>
      <c r="V178" s="267" t="n">
        <v>2</v>
      </c>
      <c r="W178" s="267" t="n">
        <v>0</v>
      </c>
      <c r="X178" s="267" t="n">
        <v>0</v>
      </c>
      <c r="Y178" s="267" t="n">
        <v>0</v>
      </c>
      <c r="Z178" s="273" t="n">
        <f aca="false">(Y178+V178)/Q178</f>
        <v>0.25</v>
      </c>
      <c r="AA178" s="267" t="n">
        <v>1</v>
      </c>
      <c r="AB178" s="267" t="n">
        <v>1</v>
      </c>
      <c r="AC178" s="267" t="n">
        <v>1</v>
      </c>
      <c r="AD178" s="267" t="n">
        <v>0</v>
      </c>
      <c r="AE178" s="267" t="n">
        <v>0</v>
      </c>
      <c r="AF178" s="267" t="n">
        <v>0</v>
      </c>
      <c r="AG178" s="267" t="n">
        <v>0</v>
      </c>
      <c r="AH178" s="267" t="n">
        <v>0</v>
      </c>
      <c r="AI178" s="267" t="n">
        <v>0</v>
      </c>
      <c r="AJ178" s="21" t="n">
        <f aca="false">AK178=F178</f>
        <v>1</v>
      </c>
      <c r="AK178" s="274" t="s">
        <v>408</v>
      </c>
      <c r="AL178" s="275" t="n">
        <v>9</v>
      </c>
      <c r="AM178" s="275" t="n">
        <v>8</v>
      </c>
      <c r="AN178" s="275" t="n">
        <v>8</v>
      </c>
      <c r="AO178" s="276" t="n">
        <v>8</v>
      </c>
      <c r="AP178" s="277" t="n">
        <f aca="false">AN178=AO178</f>
        <v>1</v>
      </c>
      <c r="AS178" s="26"/>
      <c r="AT178" s="278"/>
      <c r="IS178" s="39"/>
      <c r="IT178" s="39"/>
    </row>
    <row r="179" customFormat="false" ht="18" hidden="false" customHeight="true" outlineLevel="0" collapsed="false">
      <c r="A179" s="262" t="s">
        <v>409</v>
      </c>
      <c r="B179" s="263" t="s">
        <v>148</v>
      </c>
      <c r="C179" s="263" t="s">
        <v>224</v>
      </c>
      <c r="D179" s="264" t="n">
        <v>26</v>
      </c>
      <c r="E179" s="263" t="s">
        <v>192</v>
      </c>
      <c r="F179" s="265" t="s">
        <v>410</v>
      </c>
      <c r="G179" s="266" t="n">
        <v>5918</v>
      </c>
      <c r="H179" s="267" t="n">
        <v>15</v>
      </c>
      <c r="I179" s="267" t="n">
        <v>16</v>
      </c>
      <c r="J179" s="267" t="n">
        <v>16</v>
      </c>
      <c r="K179" s="268" t="n">
        <v>16</v>
      </c>
      <c r="L179" s="269" t="n">
        <f aca="false">IF(K179*575&gt;G179,G179,K179*575)</f>
        <v>5918</v>
      </c>
      <c r="M179" s="270" t="n">
        <f aca="false">L179/G179*100</f>
        <v>100</v>
      </c>
      <c r="N179" s="267" t="n">
        <v>3</v>
      </c>
      <c r="O179" s="267" t="n">
        <v>3</v>
      </c>
      <c r="P179" s="267" t="n">
        <v>3</v>
      </c>
      <c r="Q179" s="267" t="n">
        <v>3</v>
      </c>
      <c r="R179" s="271" t="n">
        <f aca="false">IF(Q179*3450&gt;G179,G179,Q179*3450)</f>
        <v>5918</v>
      </c>
      <c r="S179" s="272" t="n">
        <f aca="false">R179/G179*100</f>
        <v>100</v>
      </c>
      <c r="T179" s="267" t="n">
        <v>3</v>
      </c>
      <c r="U179" s="267" t="n">
        <v>3</v>
      </c>
      <c r="V179" s="267" t="n">
        <v>3</v>
      </c>
      <c r="W179" s="267" t="n">
        <v>0</v>
      </c>
      <c r="X179" s="267" t="n">
        <v>0</v>
      </c>
      <c r="Y179" s="267" t="n">
        <v>0</v>
      </c>
      <c r="Z179" s="273" t="n">
        <f aca="false">(Y179+V179)/Q179</f>
        <v>1</v>
      </c>
      <c r="AA179" s="267" t="n">
        <v>0</v>
      </c>
      <c r="AB179" s="267" t="n">
        <v>0</v>
      </c>
      <c r="AC179" s="267" t="n">
        <v>0</v>
      </c>
      <c r="AD179" s="267" t="n">
        <v>1</v>
      </c>
      <c r="AE179" s="267" t="n">
        <v>1</v>
      </c>
      <c r="AF179" s="267" t="n">
        <v>1</v>
      </c>
      <c r="AG179" s="267" t="n">
        <v>0</v>
      </c>
      <c r="AH179" s="267" t="n">
        <v>0</v>
      </c>
      <c r="AI179" s="267" t="n">
        <v>0</v>
      </c>
      <c r="AJ179" s="21" t="n">
        <f aca="false">AK179=F179</f>
        <v>1</v>
      </c>
      <c r="AK179" s="274" t="s">
        <v>410</v>
      </c>
      <c r="AL179" s="275" t="n">
        <v>3</v>
      </c>
      <c r="AM179" s="275" t="n">
        <v>3</v>
      </c>
      <c r="AN179" s="275" t="n">
        <v>3</v>
      </c>
      <c r="AO179" s="276" t="n">
        <v>3</v>
      </c>
      <c r="AP179" s="277" t="n">
        <f aca="false">AN179=AO179</f>
        <v>1</v>
      </c>
      <c r="AS179" s="26"/>
      <c r="AT179" s="278"/>
      <c r="IS179" s="39"/>
      <c r="IT179" s="39"/>
    </row>
    <row r="180" customFormat="false" ht="16.5" hidden="false" customHeight="true" outlineLevel="0" collapsed="false">
      <c r="A180" s="262" t="s">
        <v>411</v>
      </c>
      <c r="B180" s="263" t="s">
        <v>81</v>
      </c>
      <c r="C180" s="263" t="s">
        <v>125</v>
      </c>
      <c r="D180" s="264" t="n">
        <v>2</v>
      </c>
      <c r="E180" s="263" t="s">
        <v>101</v>
      </c>
      <c r="F180" s="265" t="s">
        <v>125</v>
      </c>
      <c r="G180" s="266" t="n">
        <v>622639</v>
      </c>
      <c r="H180" s="266" t="n">
        <v>1557</v>
      </c>
      <c r="I180" s="267" t="n">
        <v>872</v>
      </c>
      <c r="J180" s="267" t="n">
        <v>831</v>
      </c>
      <c r="K180" s="268" t="n">
        <v>831</v>
      </c>
      <c r="L180" s="269" t="n">
        <f aca="false">IF(K180*575&gt;G180,G180,K180*575)</f>
        <v>477825</v>
      </c>
      <c r="M180" s="270" t="n">
        <f aca="false">L180/G180*100</f>
        <v>76.7419002022039</v>
      </c>
      <c r="N180" s="267" t="n">
        <v>311</v>
      </c>
      <c r="O180" s="267" t="n">
        <v>113</v>
      </c>
      <c r="P180" s="267" t="n">
        <v>113</v>
      </c>
      <c r="Q180" s="267" t="n">
        <v>113</v>
      </c>
      <c r="R180" s="271" t="n">
        <f aca="false">IF(Q180*3450&gt;G180,G180,Q180*3450)</f>
        <v>389850</v>
      </c>
      <c r="S180" s="272" t="n">
        <f aca="false">R180/G180*100</f>
        <v>62.6125250747223</v>
      </c>
      <c r="T180" s="267" t="n">
        <v>53</v>
      </c>
      <c r="U180" s="267" t="n">
        <v>52</v>
      </c>
      <c r="V180" s="267" t="n">
        <v>52</v>
      </c>
      <c r="W180" s="267" t="n">
        <v>0</v>
      </c>
      <c r="X180" s="267" t="n">
        <v>0</v>
      </c>
      <c r="Y180" s="267" t="n">
        <v>0</v>
      </c>
      <c r="Z180" s="273" t="n">
        <f aca="false">(Y180+V180)/Q180</f>
        <v>0.460176991150442</v>
      </c>
      <c r="AA180" s="267" t="n">
        <v>21</v>
      </c>
      <c r="AB180" s="267" t="n">
        <v>21</v>
      </c>
      <c r="AC180" s="267" t="n">
        <v>21</v>
      </c>
      <c r="AD180" s="267" t="n">
        <v>0</v>
      </c>
      <c r="AE180" s="267" t="n">
        <v>0</v>
      </c>
      <c r="AF180" s="267" t="n">
        <v>0</v>
      </c>
      <c r="AG180" s="267" t="n">
        <v>0</v>
      </c>
      <c r="AH180" s="267" t="n">
        <v>0</v>
      </c>
      <c r="AI180" s="267" t="n">
        <v>0</v>
      </c>
      <c r="AJ180" s="21" t="n">
        <f aca="false">AK180=F180</f>
        <v>1</v>
      </c>
      <c r="AK180" s="274" t="s">
        <v>125</v>
      </c>
      <c r="AL180" s="275" t="n">
        <v>311</v>
      </c>
      <c r="AM180" s="275" t="n">
        <v>113</v>
      </c>
      <c r="AN180" s="275" t="n">
        <v>113</v>
      </c>
      <c r="AO180" s="276" t="n">
        <v>113</v>
      </c>
      <c r="AP180" s="280" t="n">
        <f aca="false">AN180=AO180</f>
        <v>1</v>
      </c>
      <c r="AS180" s="282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IS180" s="39"/>
      <c r="IT180" s="39"/>
    </row>
    <row r="181" customFormat="false" ht="18" hidden="false" customHeight="true" outlineLevel="0" collapsed="false">
      <c r="A181" s="262" t="s">
        <v>412</v>
      </c>
      <c r="B181" s="263" t="s">
        <v>86</v>
      </c>
      <c r="C181" s="263" t="s">
        <v>144</v>
      </c>
      <c r="D181" s="264" t="n">
        <v>28</v>
      </c>
      <c r="E181" s="263" t="s">
        <v>145</v>
      </c>
      <c r="F181" s="265" t="s">
        <v>413</v>
      </c>
      <c r="G181" s="266" t="n">
        <v>17184</v>
      </c>
      <c r="H181" s="267" t="n">
        <v>43</v>
      </c>
      <c r="I181" s="267" t="n">
        <v>43</v>
      </c>
      <c r="J181" s="267" t="n">
        <v>43</v>
      </c>
      <c r="K181" s="268" t="n">
        <v>43</v>
      </c>
      <c r="L181" s="269" t="n">
        <f aca="false">IF(K181*575&gt;G181,G181,K181*575)</f>
        <v>17184</v>
      </c>
      <c r="M181" s="270" t="n">
        <f aca="false">L181/G181*100</f>
        <v>100</v>
      </c>
      <c r="N181" s="267" t="n">
        <v>9</v>
      </c>
      <c r="O181" s="267" t="n">
        <v>8</v>
      </c>
      <c r="P181" s="267" t="n">
        <v>8</v>
      </c>
      <c r="Q181" s="267" t="n">
        <v>8</v>
      </c>
      <c r="R181" s="271" t="n">
        <f aca="false">IF(Q181*3450&gt;G181,G181,Q181*3450)</f>
        <v>17184</v>
      </c>
      <c r="S181" s="272" t="n">
        <f aca="false">R181/G181*100</f>
        <v>100</v>
      </c>
      <c r="T181" s="267" t="n">
        <v>7</v>
      </c>
      <c r="U181" s="267" t="n">
        <v>7</v>
      </c>
      <c r="V181" s="267" t="n">
        <v>7</v>
      </c>
      <c r="W181" s="267" t="n">
        <v>0</v>
      </c>
      <c r="X181" s="267" t="n">
        <v>0</v>
      </c>
      <c r="Y181" s="267" t="n">
        <v>0</v>
      </c>
      <c r="Z181" s="273" t="n">
        <f aca="false">(Y181+V181)/Q181</f>
        <v>0.875</v>
      </c>
      <c r="AA181" s="267" t="n">
        <v>1</v>
      </c>
      <c r="AB181" s="267" t="n">
        <v>1</v>
      </c>
      <c r="AC181" s="267" t="n">
        <v>1</v>
      </c>
      <c r="AD181" s="267" t="n">
        <v>0</v>
      </c>
      <c r="AE181" s="267" t="n">
        <v>0</v>
      </c>
      <c r="AF181" s="267" t="n">
        <v>0</v>
      </c>
      <c r="AG181" s="267" t="n">
        <v>0</v>
      </c>
      <c r="AH181" s="267" t="n">
        <v>0</v>
      </c>
      <c r="AI181" s="267" t="n">
        <v>0</v>
      </c>
      <c r="AJ181" s="21" t="n">
        <f aca="false">AK181=F181</f>
        <v>1</v>
      </c>
      <c r="AK181" s="274" t="s">
        <v>413</v>
      </c>
      <c r="AL181" s="275" t="n">
        <v>9</v>
      </c>
      <c r="AM181" s="275" t="n">
        <v>8</v>
      </c>
      <c r="AN181" s="275" t="n">
        <v>8</v>
      </c>
      <c r="AO181" s="276" t="n">
        <v>8</v>
      </c>
      <c r="AP181" s="277" t="n">
        <f aca="false">AN181=AO181</f>
        <v>1</v>
      </c>
      <c r="AS181" s="26"/>
      <c r="AT181" s="278"/>
      <c r="IS181" s="39"/>
      <c r="IT181" s="39"/>
    </row>
    <row r="182" customFormat="false" ht="18" hidden="false" customHeight="true" outlineLevel="0" collapsed="false">
      <c r="A182" s="262" t="s">
        <v>414</v>
      </c>
      <c r="B182" s="263" t="s">
        <v>135</v>
      </c>
      <c r="C182" s="263" t="s">
        <v>251</v>
      </c>
      <c r="D182" s="264" t="n">
        <v>14</v>
      </c>
      <c r="E182" s="263" t="s">
        <v>252</v>
      </c>
      <c r="F182" s="265" t="s">
        <v>415</v>
      </c>
      <c r="G182" s="266" t="n">
        <v>5804</v>
      </c>
      <c r="H182" s="267" t="n">
        <v>15</v>
      </c>
      <c r="I182" s="267" t="n">
        <v>13</v>
      </c>
      <c r="J182" s="267" t="n">
        <v>13</v>
      </c>
      <c r="K182" s="268" t="n">
        <v>13</v>
      </c>
      <c r="L182" s="269" t="n">
        <f aca="false">IF(K182*575&gt;G182,G182,K182*575)</f>
        <v>5804</v>
      </c>
      <c r="M182" s="270" t="n">
        <f aca="false">L182/G182*100</f>
        <v>100</v>
      </c>
      <c r="N182" s="267" t="n">
        <v>3</v>
      </c>
      <c r="O182" s="267" t="n">
        <v>3</v>
      </c>
      <c r="P182" s="267" t="n">
        <v>3</v>
      </c>
      <c r="Q182" s="267" t="n">
        <v>3</v>
      </c>
      <c r="R182" s="271" t="n">
        <f aca="false">IF(Q182*3450&gt;G182,G182,Q182*3450)</f>
        <v>5804</v>
      </c>
      <c r="S182" s="272" t="n">
        <f aca="false">R182/G182*100</f>
        <v>100</v>
      </c>
      <c r="T182" s="267" t="n">
        <v>2</v>
      </c>
      <c r="U182" s="267" t="n">
        <v>2</v>
      </c>
      <c r="V182" s="267" t="n">
        <v>2</v>
      </c>
      <c r="W182" s="267" t="n">
        <v>0</v>
      </c>
      <c r="X182" s="267" t="n">
        <v>0</v>
      </c>
      <c r="Y182" s="267" t="n">
        <v>0</v>
      </c>
      <c r="Z182" s="273" t="n">
        <f aca="false">(Y182+V182)/Q182</f>
        <v>0.666666666666667</v>
      </c>
      <c r="AA182" s="267" t="n">
        <v>0</v>
      </c>
      <c r="AB182" s="267" t="n">
        <v>0</v>
      </c>
      <c r="AC182" s="267" t="n">
        <v>0</v>
      </c>
      <c r="AD182" s="267" t="n">
        <v>1</v>
      </c>
      <c r="AE182" s="267" t="n">
        <v>1</v>
      </c>
      <c r="AF182" s="267" t="n">
        <v>1</v>
      </c>
      <c r="AG182" s="267" t="n">
        <v>0</v>
      </c>
      <c r="AH182" s="267" t="n">
        <v>0</v>
      </c>
      <c r="AI182" s="267" t="n">
        <v>0</v>
      </c>
      <c r="AJ182" s="21" t="n">
        <f aca="false">AK182=F182</f>
        <v>1</v>
      </c>
      <c r="AK182" s="274" t="s">
        <v>415</v>
      </c>
      <c r="AL182" s="275" t="n">
        <v>3</v>
      </c>
      <c r="AM182" s="275" t="n">
        <v>3</v>
      </c>
      <c r="AN182" s="275" t="n">
        <v>3</v>
      </c>
      <c r="AO182" s="276" t="n">
        <v>3</v>
      </c>
      <c r="AP182" s="277" t="n">
        <f aca="false">AN182=AO182</f>
        <v>1</v>
      </c>
      <c r="AS182" s="26"/>
      <c r="AT182" s="278"/>
      <c r="IS182" s="39"/>
      <c r="IT182" s="39"/>
    </row>
    <row r="183" customFormat="false" ht="18" hidden="false" customHeight="true" outlineLevel="0" collapsed="false">
      <c r="A183" s="262" t="s">
        <v>416</v>
      </c>
      <c r="B183" s="263" t="s">
        <v>104</v>
      </c>
      <c r="C183" s="263" t="s">
        <v>116</v>
      </c>
      <c r="D183" s="264" t="n">
        <v>7</v>
      </c>
      <c r="E183" s="263" t="s">
        <v>117</v>
      </c>
      <c r="F183" s="265" t="s">
        <v>417</v>
      </c>
      <c r="G183" s="266" t="n">
        <v>11279</v>
      </c>
      <c r="H183" s="267" t="n">
        <v>28</v>
      </c>
      <c r="I183" s="267" t="n">
        <v>26</v>
      </c>
      <c r="J183" s="267" t="n">
        <v>26</v>
      </c>
      <c r="K183" s="268" t="n">
        <v>26</v>
      </c>
      <c r="L183" s="269" t="n">
        <f aca="false">IF(K183*575&gt;G183,G183,K183*575)</f>
        <v>11279</v>
      </c>
      <c r="M183" s="270" t="n">
        <f aca="false">L183/G183*100</f>
        <v>100</v>
      </c>
      <c r="N183" s="267" t="n">
        <v>6</v>
      </c>
      <c r="O183" s="267" t="n">
        <v>4</v>
      </c>
      <c r="P183" s="267" t="n">
        <v>4</v>
      </c>
      <c r="Q183" s="267" t="n">
        <v>4</v>
      </c>
      <c r="R183" s="271" t="n">
        <f aca="false">IF(Q183*3450&gt;G183,G183,Q183*3450)</f>
        <v>11279</v>
      </c>
      <c r="S183" s="272" t="n">
        <f aca="false">R183/G183*100</f>
        <v>100</v>
      </c>
      <c r="T183" s="267" t="n">
        <v>3</v>
      </c>
      <c r="U183" s="267" t="n">
        <v>3</v>
      </c>
      <c r="V183" s="267" t="n">
        <v>3</v>
      </c>
      <c r="W183" s="267" t="n">
        <v>0</v>
      </c>
      <c r="X183" s="267" t="n">
        <v>0</v>
      </c>
      <c r="Y183" s="267" t="n">
        <v>0</v>
      </c>
      <c r="Z183" s="273" t="n">
        <f aca="false">(Y183+V183)/Q183</f>
        <v>0.75</v>
      </c>
      <c r="AA183" s="267" t="n">
        <v>0</v>
      </c>
      <c r="AB183" s="267" t="n">
        <v>0</v>
      </c>
      <c r="AC183" s="267" t="n">
        <v>0</v>
      </c>
      <c r="AD183" s="267" t="n">
        <v>1</v>
      </c>
      <c r="AE183" s="267" t="n">
        <v>1</v>
      </c>
      <c r="AF183" s="267" t="n">
        <v>1</v>
      </c>
      <c r="AG183" s="267" t="n">
        <v>0</v>
      </c>
      <c r="AH183" s="267" t="n">
        <v>0</v>
      </c>
      <c r="AI183" s="267" t="n">
        <v>0</v>
      </c>
      <c r="AJ183" s="21" t="n">
        <f aca="false">AK183=F183</f>
        <v>1</v>
      </c>
      <c r="AK183" s="274" t="s">
        <v>417</v>
      </c>
      <c r="AL183" s="275" t="n">
        <v>6</v>
      </c>
      <c r="AM183" s="275" t="n">
        <v>4</v>
      </c>
      <c r="AN183" s="275" t="n">
        <v>4</v>
      </c>
      <c r="AO183" s="276" t="n">
        <v>4</v>
      </c>
      <c r="AP183" s="277" t="n">
        <f aca="false">AN183=AO183</f>
        <v>1</v>
      </c>
      <c r="AT183" s="278"/>
      <c r="IS183" s="39"/>
      <c r="IT183" s="39"/>
    </row>
    <row r="184" customFormat="false" ht="18" hidden="false" customHeight="true" outlineLevel="0" collapsed="false">
      <c r="A184" s="262" t="s">
        <v>418</v>
      </c>
      <c r="B184" s="263" t="s">
        <v>148</v>
      </c>
      <c r="C184" s="263" t="s">
        <v>149</v>
      </c>
      <c r="D184" s="264" t="n">
        <v>25</v>
      </c>
      <c r="E184" s="263" t="s">
        <v>150</v>
      </c>
      <c r="F184" s="265" t="s">
        <v>419</v>
      </c>
      <c r="G184" s="266" t="n">
        <v>25652</v>
      </c>
      <c r="H184" s="267" t="n">
        <v>64</v>
      </c>
      <c r="I184" s="267" t="n">
        <v>47</v>
      </c>
      <c r="J184" s="267" t="n">
        <v>48</v>
      </c>
      <c r="K184" s="268" t="n">
        <v>47</v>
      </c>
      <c r="L184" s="269" t="n">
        <f aca="false">IF(K184*575&gt;G184,G184,K184*575)</f>
        <v>25652</v>
      </c>
      <c r="M184" s="270" t="n">
        <f aca="false">L184/G184*100</f>
        <v>100</v>
      </c>
      <c r="N184" s="267" t="n">
        <v>13</v>
      </c>
      <c r="O184" s="267" t="n">
        <v>8</v>
      </c>
      <c r="P184" s="267" t="n">
        <v>8</v>
      </c>
      <c r="Q184" s="267" t="n">
        <v>8</v>
      </c>
      <c r="R184" s="271" t="n">
        <f aca="false">IF(Q184*3450&gt;G184,G184,Q184*3450)</f>
        <v>25652</v>
      </c>
      <c r="S184" s="272" t="n">
        <f aca="false">R184/G184*100</f>
        <v>100</v>
      </c>
      <c r="T184" s="267" t="n">
        <v>3</v>
      </c>
      <c r="U184" s="267" t="n">
        <v>5</v>
      </c>
      <c r="V184" s="267" t="n">
        <v>3</v>
      </c>
      <c r="W184" s="267" t="n">
        <v>0</v>
      </c>
      <c r="X184" s="267" t="n">
        <v>0</v>
      </c>
      <c r="Y184" s="267" t="n">
        <v>0</v>
      </c>
      <c r="Z184" s="273" t="n">
        <f aca="false">(Y184+V184)/Q184</f>
        <v>0.375</v>
      </c>
      <c r="AA184" s="267" t="n">
        <v>0</v>
      </c>
      <c r="AB184" s="267" t="n">
        <v>0</v>
      </c>
      <c r="AC184" s="267" t="n">
        <v>0</v>
      </c>
      <c r="AD184" s="267" t="n">
        <v>1</v>
      </c>
      <c r="AE184" s="267" t="n">
        <v>1</v>
      </c>
      <c r="AF184" s="267" t="n">
        <v>1</v>
      </c>
      <c r="AG184" s="267" t="n">
        <v>0</v>
      </c>
      <c r="AH184" s="267" t="n">
        <v>0</v>
      </c>
      <c r="AI184" s="267" t="n">
        <v>0</v>
      </c>
      <c r="AJ184" s="21" t="n">
        <f aca="false">AK184=F184</f>
        <v>1</v>
      </c>
      <c r="AK184" s="274" t="s">
        <v>419</v>
      </c>
      <c r="AL184" s="275" t="n">
        <v>13</v>
      </c>
      <c r="AM184" s="275" t="n">
        <v>8</v>
      </c>
      <c r="AN184" s="275" t="n">
        <v>8</v>
      </c>
      <c r="AO184" s="276" t="n">
        <v>8</v>
      </c>
      <c r="AP184" s="277" t="n">
        <f aca="false">AN184=AO184</f>
        <v>1</v>
      </c>
      <c r="AQ184" s="286"/>
      <c r="AS184" s="26"/>
      <c r="AT184" s="278"/>
      <c r="IS184" s="39"/>
      <c r="IT184" s="39"/>
    </row>
    <row r="185" customFormat="false" ht="18" hidden="false" customHeight="true" outlineLevel="0" collapsed="false">
      <c r="A185" s="262" t="s">
        <v>420</v>
      </c>
      <c r="B185" s="263" t="s">
        <v>104</v>
      </c>
      <c r="C185" s="263" t="s">
        <v>276</v>
      </c>
      <c r="D185" s="264" t="n">
        <v>5</v>
      </c>
      <c r="E185" s="263" t="s">
        <v>179</v>
      </c>
      <c r="F185" s="265" t="s">
        <v>421</v>
      </c>
      <c r="G185" s="266" t="n">
        <v>33030</v>
      </c>
      <c r="H185" s="267" t="n">
        <v>83</v>
      </c>
      <c r="I185" s="267" t="n">
        <v>75</v>
      </c>
      <c r="J185" s="267" t="n">
        <v>72</v>
      </c>
      <c r="K185" s="268" t="n">
        <v>72</v>
      </c>
      <c r="L185" s="269" t="n">
        <f aca="false">IF(K185*575&gt;G185,G185,K185*575)</f>
        <v>33030</v>
      </c>
      <c r="M185" s="270" t="n">
        <f aca="false">L185/G185*100</f>
        <v>100</v>
      </c>
      <c r="N185" s="267" t="n">
        <v>17</v>
      </c>
      <c r="O185" s="267" t="n">
        <v>8</v>
      </c>
      <c r="P185" s="267" t="n">
        <v>9</v>
      </c>
      <c r="Q185" s="267" t="n">
        <v>8</v>
      </c>
      <c r="R185" s="271" t="n">
        <f aca="false">IF(Q185*3450&gt;G185,G185,Q185*3450)</f>
        <v>27600</v>
      </c>
      <c r="S185" s="272" t="n">
        <f aca="false">R185/G185*100</f>
        <v>83.5603996366939</v>
      </c>
      <c r="T185" s="267" t="n">
        <v>3</v>
      </c>
      <c r="U185" s="267" t="n">
        <v>4</v>
      </c>
      <c r="V185" s="267" t="n">
        <v>3</v>
      </c>
      <c r="W185" s="267" t="n">
        <v>0</v>
      </c>
      <c r="X185" s="267" t="n">
        <v>0</v>
      </c>
      <c r="Y185" s="267" t="n">
        <v>0</v>
      </c>
      <c r="Z185" s="273" t="n">
        <f aca="false">(Y185+V185)/Q185</f>
        <v>0.375</v>
      </c>
      <c r="AA185" s="267" t="n">
        <v>1</v>
      </c>
      <c r="AB185" s="267" t="n">
        <v>1</v>
      </c>
      <c r="AC185" s="267" t="n">
        <v>1</v>
      </c>
      <c r="AD185" s="267" t="n">
        <v>0</v>
      </c>
      <c r="AE185" s="267" t="n">
        <v>0</v>
      </c>
      <c r="AF185" s="267" t="n">
        <v>0</v>
      </c>
      <c r="AG185" s="267" t="n">
        <v>0</v>
      </c>
      <c r="AH185" s="267" t="n">
        <v>0</v>
      </c>
      <c r="AI185" s="267" t="n">
        <v>0</v>
      </c>
      <c r="AJ185" s="21" t="n">
        <f aca="false">AK185=F185</f>
        <v>1</v>
      </c>
      <c r="AK185" s="274" t="s">
        <v>421</v>
      </c>
      <c r="AL185" s="275" t="n">
        <v>17</v>
      </c>
      <c r="AM185" s="275" t="n">
        <v>8</v>
      </c>
      <c r="AN185" s="275" t="n">
        <v>9</v>
      </c>
      <c r="AO185" s="276" t="n">
        <v>8</v>
      </c>
      <c r="AP185" s="280" t="n">
        <f aca="false">AN185=AO185</f>
        <v>0</v>
      </c>
      <c r="AQ185" s="284" t="s">
        <v>422</v>
      </c>
      <c r="AS185" s="26"/>
      <c r="AT185" s="278"/>
      <c r="IS185" s="39"/>
      <c r="IT185" s="39"/>
    </row>
    <row r="186" customFormat="false" ht="18" hidden="false" customHeight="true" outlineLevel="0" collapsed="false">
      <c r="A186" s="262" t="s">
        <v>423</v>
      </c>
      <c r="B186" s="263" t="s">
        <v>81</v>
      </c>
      <c r="C186" s="263" t="s">
        <v>125</v>
      </c>
      <c r="D186" s="264" t="n">
        <v>17</v>
      </c>
      <c r="E186" s="263" t="s">
        <v>186</v>
      </c>
      <c r="F186" s="265" t="s">
        <v>424</v>
      </c>
      <c r="G186" s="266" t="n">
        <v>4740</v>
      </c>
      <c r="H186" s="267" t="n">
        <v>12</v>
      </c>
      <c r="I186" s="267" t="n">
        <v>11</v>
      </c>
      <c r="J186" s="267" t="n">
        <v>12</v>
      </c>
      <c r="K186" s="268" t="n">
        <v>11</v>
      </c>
      <c r="L186" s="269" t="n">
        <f aca="false">IF(K186*575&gt;G186,G186,K186*575)</f>
        <v>4740</v>
      </c>
      <c r="M186" s="270" t="n">
        <f aca="false">L186/G186*100</f>
        <v>100</v>
      </c>
      <c r="N186" s="267" t="n">
        <v>2</v>
      </c>
      <c r="O186" s="267" t="n">
        <v>2</v>
      </c>
      <c r="P186" s="267" t="n">
        <v>2</v>
      </c>
      <c r="Q186" s="267" t="n">
        <v>2</v>
      </c>
      <c r="R186" s="271" t="n">
        <f aca="false">IF(Q186*3450&gt;G186,G186,Q186*3450)</f>
        <v>4740</v>
      </c>
      <c r="S186" s="272" t="n">
        <f aca="false">R186/G186*100</f>
        <v>100</v>
      </c>
      <c r="T186" s="267" t="n">
        <v>2</v>
      </c>
      <c r="U186" s="267" t="n">
        <v>2</v>
      </c>
      <c r="V186" s="267" t="n">
        <v>2</v>
      </c>
      <c r="W186" s="267" t="n">
        <v>0</v>
      </c>
      <c r="X186" s="267" t="n">
        <v>0</v>
      </c>
      <c r="Y186" s="267" t="n">
        <v>0</v>
      </c>
      <c r="Z186" s="273" t="n">
        <f aca="false">(Y186+V186)/Q186</f>
        <v>1</v>
      </c>
      <c r="AA186" s="267" t="n">
        <v>0</v>
      </c>
      <c r="AB186" s="267" t="n">
        <v>0</v>
      </c>
      <c r="AC186" s="267" t="n">
        <v>0</v>
      </c>
      <c r="AD186" s="267" t="n">
        <v>0</v>
      </c>
      <c r="AE186" s="267" t="n">
        <v>0</v>
      </c>
      <c r="AF186" s="267" t="n">
        <v>0</v>
      </c>
      <c r="AG186" s="267" t="n">
        <v>1</v>
      </c>
      <c r="AH186" s="267" t="n">
        <v>1</v>
      </c>
      <c r="AI186" s="267" t="n">
        <v>1</v>
      </c>
      <c r="AJ186" s="21" t="n">
        <f aca="false">AK186=F186</f>
        <v>1</v>
      </c>
      <c r="AK186" s="274" t="s">
        <v>424</v>
      </c>
      <c r="AL186" s="275" t="n">
        <v>2</v>
      </c>
      <c r="AM186" s="275" t="n">
        <v>2</v>
      </c>
      <c r="AN186" s="275" t="n">
        <v>2</v>
      </c>
      <c r="AO186" s="276" t="n">
        <v>2</v>
      </c>
      <c r="AP186" s="277" t="n">
        <f aca="false">AN186=AO186</f>
        <v>1</v>
      </c>
      <c r="AQ186" s="286"/>
      <c r="AS186" s="26"/>
      <c r="AT186" s="278"/>
      <c r="IS186" s="39"/>
      <c r="IT186" s="39"/>
    </row>
    <row r="187" customFormat="false" ht="18" hidden="false" customHeight="true" outlineLevel="0" collapsed="false">
      <c r="A187" s="262" t="s">
        <v>425</v>
      </c>
      <c r="B187" s="263" t="s">
        <v>129</v>
      </c>
      <c r="C187" s="263" t="s">
        <v>130</v>
      </c>
      <c r="D187" s="264" t="n">
        <v>21</v>
      </c>
      <c r="E187" s="263" t="s">
        <v>131</v>
      </c>
      <c r="F187" s="265" t="s">
        <v>426</v>
      </c>
      <c r="G187" s="266" t="n">
        <v>11603</v>
      </c>
      <c r="H187" s="267" t="n">
        <v>29</v>
      </c>
      <c r="I187" s="267" t="n">
        <v>30</v>
      </c>
      <c r="J187" s="267" t="n">
        <v>30</v>
      </c>
      <c r="K187" s="268" t="n">
        <v>30</v>
      </c>
      <c r="L187" s="269" t="n">
        <f aca="false">IF(K187*575&gt;G187,G187,K187*575)</f>
        <v>11603</v>
      </c>
      <c r="M187" s="270" t="n">
        <f aca="false">L187/G187*100</f>
        <v>100</v>
      </c>
      <c r="N187" s="267" t="n">
        <v>6</v>
      </c>
      <c r="O187" s="267" t="n">
        <v>4</v>
      </c>
      <c r="P187" s="267" t="n">
        <v>4</v>
      </c>
      <c r="Q187" s="267" t="n">
        <v>4</v>
      </c>
      <c r="R187" s="271" t="n">
        <f aca="false">IF(Q187*3450&gt;G187,G187,Q187*3450)</f>
        <v>11603</v>
      </c>
      <c r="S187" s="272" t="n">
        <f aca="false">R187/G187*100</f>
        <v>100</v>
      </c>
      <c r="T187" s="267" t="n">
        <v>4</v>
      </c>
      <c r="U187" s="267" t="n">
        <v>4</v>
      </c>
      <c r="V187" s="267" t="n">
        <v>4</v>
      </c>
      <c r="W187" s="267" t="n">
        <v>0</v>
      </c>
      <c r="X187" s="267" t="n">
        <v>0</v>
      </c>
      <c r="Y187" s="267" t="n">
        <v>0</v>
      </c>
      <c r="Z187" s="273" t="n">
        <f aca="false">(Y187+V187)/Q187</f>
        <v>1</v>
      </c>
      <c r="AA187" s="267" t="n">
        <v>0</v>
      </c>
      <c r="AB187" s="267" t="n">
        <v>0</v>
      </c>
      <c r="AC187" s="267" t="n">
        <v>0</v>
      </c>
      <c r="AD187" s="267" t="n">
        <v>1</v>
      </c>
      <c r="AE187" s="267" t="n">
        <v>1</v>
      </c>
      <c r="AF187" s="267" t="n">
        <v>1</v>
      </c>
      <c r="AG187" s="267" t="n">
        <v>0</v>
      </c>
      <c r="AH187" s="267" t="n">
        <v>0</v>
      </c>
      <c r="AI187" s="267" t="n">
        <v>0</v>
      </c>
      <c r="AJ187" s="21" t="n">
        <f aca="false">AK187=F187</f>
        <v>1</v>
      </c>
      <c r="AK187" s="274" t="s">
        <v>426</v>
      </c>
      <c r="AL187" s="275" t="n">
        <v>6</v>
      </c>
      <c r="AM187" s="275" t="n">
        <v>4</v>
      </c>
      <c r="AN187" s="275" t="n">
        <v>4</v>
      </c>
      <c r="AO187" s="276" t="n">
        <v>4</v>
      </c>
      <c r="AP187" s="277" t="n">
        <f aca="false">AN187=AO187</f>
        <v>1</v>
      </c>
      <c r="AS187" s="26"/>
      <c r="AT187" s="278"/>
      <c r="IS187" s="39"/>
      <c r="IT187" s="39"/>
    </row>
    <row r="188" customFormat="false" ht="18" hidden="false" customHeight="true" outlineLevel="0" collapsed="false">
      <c r="A188" s="262" t="s">
        <v>427</v>
      </c>
      <c r="B188" s="263" t="s">
        <v>86</v>
      </c>
      <c r="C188" s="263" t="s">
        <v>87</v>
      </c>
      <c r="D188" s="264" t="n">
        <v>10</v>
      </c>
      <c r="E188" s="263" t="s">
        <v>88</v>
      </c>
      <c r="F188" s="265" t="s">
        <v>428</v>
      </c>
      <c r="G188" s="266" t="n">
        <v>15810</v>
      </c>
      <c r="H188" s="267" t="n">
        <v>40</v>
      </c>
      <c r="I188" s="267" t="n">
        <v>40</v>
      </c>
      <c r="J188" s="267" t="n">
        <v>41</v>
      </c>
      <c r="K188" s="268" t="n">
        <v>40</v>
      </c>
      <c r="L188" s="269" t="n">
        <f aca="false">IF(K188*575&gt;G188,G188,K188*575)</f>
        <v>15810</v>
      </c>
      <c r="M188" s="270" t="n">
        <f aca="false">L188/G188*100</f>
        <v>100</v>
      </c>
      <c r="N188" s="267" t="n">
        <v>8</v>
      </c>
      <c r="O188" s="267" t="n">
        <v>5</v>
      </c>
      <c r="P188" s="267" t="n">
        <v>5</v>
      </c>
      <c r="Q188" s="267" t="n">
        <v>5</v>
      </c>
      <c r="R188" s="271" t="n">
        <f aca="false">IF(Q188*3450&gt;G188,G188,Q188*3450)</f>
        <v>15810</v>
      </c>
      <c r="S188" s="272" t="n">
        <f aca="false">R188/G188*100</f>
        <v>100</v>
      </c>
      <c r="T188" s="267" t="n">
        <v>5</v>
      </c>
      <c r="U188" s="267" t="n">
        <v>5</v>
      </c>
      <c r="V188" s="267" t="n">
        <v>5</v>
      </c>
      <c r="W188" s="267" t="n">
        <v>0</v>
      </c>
      <c r="X188" s="267" t="n">
        <v>0</v>
      </c>
      <c r="Y188" s="267" t="n">
        <v>0</v>
      </c>
      <c r="Z188" s="273" t="n">
        <f aca="false">(Y188+V188)/Q188</f>
        <v>1</v>
      </c>
      <c r="AA188" s="267" t="n">
        <v>1</v>
      </c>
      <c r="AB188" s="267" t="n">
        <v>1</v>
      </c>
      <c r="AC188" s="267" t="n">
        <v>1</v>
      </c>
      <c r="AD188" s="267" t="n">
        <v>0</v>
      </c>
      <c r="AE188" s="267" t="n">
        <v>0</v>
      </c>
      <c r="AF188" s="267" t="n">
        <v>0</v>
      </c>
      <c r="AG188" s="267" t="n">
        <v>0</v>
      </c>
      <c r="AH188" s="267" t="n">
        <v>0</v>
      </c>
      <c r="AI188" s="267" t="n">
        <v>0</v>
      </c>
      <c r="AJ188" s="21" t="n">
        <f aca="false">AK188=F188</f>
        <v>1</v>
      </c>
      <c r="AK188" s="274" t="s">
        <v>428</v>
      </c>
      <c r="AL188" s="275" t="n">
        <v>8</v>
      </c>
      <c r="AM188" s="275" t="n">
        <v>5</v>
      </c>
      <c r="AN188" s="275" t="n">
        <v>5</v>
      </c>
      <c r="AO188" s="276" t="n">
        <v>5</v>
      </c>
      <c r="AP188" s="277" t="n">
        <f aca="false">AN188=AO188</f>
        <v>1</v>
      </c>
      <c r="AS188" s="26"/>
      <c r="AT188" s="278"/>
      <c r="IS188" s="39"/>
      <c r="IT188" s="39"/>
    </row>
    <row r="189" customFormat="false" ht="18" hidden="false" customHeight="true" outlineLevel="0" collapsed="false">
      <c r="A189" s="262" t="s">
        <v>429</v>
      </c>
      <c r="B189" s="263" t="s">
        <v>104</v>
      </c>
      <c r="C189" s="263" t="s">
        <v>116</v>
      </c>
      <c r="D189" s="264" t="n">
        <v>7</v>
      </c>
      <c r="E189" s="263" t="s">
        <v>106</v>
      </c>
      <c r="F189" s="265" t="s">
        <v>430</v>
      </c>
      <c r="G189" s="266" t="n">
        <v>7961</v>
      </c>
      <c r="H189" s="267" t="n">
        <v>20</v>
      </c>
      <c r="I189" s="267" t="n">
        <v>26</v>
      </c>
      <c r="J189" s="267" t="n">
        <v>26</v>
      </c>
      <c r="K189" s="268" t="n">
        <v>22</v>
      </c>
      <c r="L189" s="269" t="n">
        <f aca="false">IF(K189*575&gt;G189,G189,K189*575)</f>
        <v>7961</v>
      </c>
      <c r="M189" s="270" t="n">
        <f aca="false">L189/G189*100</f>
        <v>100</v>
      </c>
      <c r="N189" s="267" t="n">
        <v>4</v>
      </c>
      <c r="O189" s="267" t="n">
        <v>5</v>
      </c>
      <c r="P189" s="267" t="n">
        <v>5</v>
      </c>
      <c r="Q189" s="267" t="n">
        <v>4</v>
      </c>
      <c r="R189" s="271" t="n">
        <f aca="false">IF(Q189*3450&gt;G189,G189,Q189*3450)</f>
        <v>7961</v>
      </c>
      <c r="S189" s="272" t="n">
        <f aca="false">R189/G189*100</f>
        <v>100</v>
      </c>
      <c r="T189" s="267" t="n">
        <v>4</v>
      </c>
      <c r="U189" s="267" t="n">
        <v>4</v>
      </c>
      <c r="V189" s="267" t="n">
        <v>4</v>
      </c>
      <c r="W189" s="267" t="n">
        <v>0</v>
      </c>
      <c r="X189" s="267" t="n">
        <v>0</v>
      </c>
      <c r="Y189" s="267" t="n">
        <v>0</v>
      </c>
      <c r="Z189" s="273" t="n">
        <f aca="false">(Y189+V189)/Q189</f>
        <v>1</v>
      </c>
      <c r="AA189" s="267" t="n">
        <v>0</v>
      </c>
      <c r="AB189" s="267" t="n">
        <v>0</v>
      </c>
      <c r="AC189" s="267" t="n">
        <v>0</v>
      </c>
      <c r="AD189" s="267" t="n">
        <v>1</v>
      </c>
      <c r="AE189" s="267" t="n">
        <v>1</v>
      </c>
      <c r="AF189" s="267" t="n">
        <v>1</v>
      </c>
      <c r="AG189" s="267" t="n">
        <v>0</v>
      </c>
      <c r="AH189" s="267" t="n">
        <v>0</v>
      </c>
      <c r="AI189" s="267" t="n">
        <v>0</v>
      </c>
      <c r="AJ189" s="21" t="n">
        <f aca="false">AK189=F189</f>
        <v>1</v>
      </c>
      <c r="AK189" s="274" t="s">
        <v>430</v>
      </c>
      <c r="AL189" s="275" t="n">
        <v>4</v>
      </c>
      <c r="AM189" s="275" t="n">
        <v>5</v>
      </c>
      <c r="AN189" s="275" t="n">
        <v>5</v>
      </c>
      <c r="AO189" s="276" t="n">
        <v>4</v>
      </c>
      <c r="AP189" s="277" t="n">
        <f aca="false">AN189=AO189</f>
        <v>0</v>
      </c>
      <c r="AQ189" s="299" t="s">
        <v>396</v>
      </c>
      <c r="AS189" s="26"/>
      <c r="AT189" s="278"/>
      <c r="IS189" s="39"/>
      <c r="IT189" s="39"/>
    </row>
    <row r="190" customFormat="false" ht="18" hidden="false" customHeight="true" outlineLevel="0" collapsed="false">
      <c r="A190" s="262" t="s">
        <v>431</v>
      </c>
      <c r="B190" s="263" t="s">
        <v>120</v>
      </c>
      <c r="C190" s="263" t="s">
        <v>256</v>
      </c>
      <c r="D190" s="264" t="n">
        <v>31</v>
      </c>
      <c r="E190" s="263" t="s">
        <v>257</v>
      </c>
      <c r="F190" s="265" t="s">
        <v>432</v>
      </c>
      <c r="G190" s="266" t="n">
        <v>21435</v>
      </c>
      <c r="H190" s="267" t="n">
        <v>54</v>
      </c>
      <c r="I190" s="267" t="n">
        <v>51</v>
      </c>
      <c r="J190" s="267" t="n">
        <v>50</v>
      </c>
      <c r="K190" s="268" t="n">
        <v>50</v>
      </c>
      <c r="L190" s="269" t="n">
        <f aca="false">IF(K190*575&gt;G190,G190,K190*575)</f>
        <v>21435</v>
      </c>
      <c r="M190" s="270" t="n">
        <f aca="false">L190/G190*100</f>
        <v>100</v>
      </c>
      <c r="N190" s="267" t="n">
        <v>11</v>
      </c>
      <c r="O190" s="267" t="n">
        <v>9</v>
      </c>
      <c r="P190" s="267" t="n">
        <v>9</v>
      </c>
      <c r="Q190" s="267" t="n">
        <v>9</v>
      </c>
      <c r="R190" s="271" t="n">
        <f aca="false">IF(Q190*3450&gt;G190,G190,Q190*3450)</f>
        <v>21435</v>
      </c>
      <c r="S190" s="272" t="n">
        <f aca="false">R190/G190*100</f>
        <v>100</v>
      </c>
      <c r="T190" s="267" t="n">
        <v>8</v>
      </c>
      <c r="U190" s="267" t="n">
        <v>8</v>
      </c>
      <c r="V190" s="267" t="n">
        <v>8</v>
      </c>
      <c r="W190" s="267" t="n">
        <v>1</v>
      </c>
      <c r="X190" s="267" t="n">
        <v>1</v>
      </c>
      <c r="Y190" s="267" t="n">
        <v>1</v>
      </c>
      <c r="Z190" s="273" t="n">
        <f aca="false">(Y190+V190)/Q190</f>
        <v>1</v>
      </c>
      <c r="AA190" s="267" t="n">
        <v>1</v>
      </c>
      <c r="AB190" s="267" t="n">
        <v>1</v>
      </c>
      <c r="AC190" s="267" t="n">
        <v>1</v>
      </c>
      <c r="AD190" s="267" t="n">
        <v>0</v>
      </c>
      <c r="AE190" s="267" t="n">
        <v>0</v>
      </c>
      <c r="AF190" s="267" t="n">
        <v>0</v>
      </c>
      <c r="AG190" s="267" t="n">
        <v>0</v>
      </c>
      <c r="AH190" s="267" t="n">
        <v>0</v>
      </c>
      <c r="AI190" s="267" t="n">
        <v>0</v>
      </c>
      <c r="AJ190" s="21" t="n">
        <f aca="false">AK190=F190</f>
        <v>1</v>
      </c>
      <c r="AK190" s="274" t="s">
        <v>432</v>
      </c>
      <c r="AL190" s="275" t="n">
        <v>11</v>
      </c>
      <c r="AM190" s="275" t="n">
        <v>9</v>
      </c>
      <c r="AN190" s="275" t="n">
        <v>9</v>
      </c>
      <c r="AO190" s="276" t="n">
        <v>9</v>
      </c>
      <c r="AP190" s="277" t="n">
        <f aca="false">AN190=AO190</f>
        <v>1</v>
      </c>
      <c r="AS190" s="26"/>
      <c r="AT190" s="278"/>
      <c r="IS190" s="39"/>
      <c r="IT190" s="39"/>
    </row>
    <row r="191" customFormat="false" ht="18" hidden="false" customHeight="true" outlineLevel="0" collapsed="false">
      <c r="A191" s="262" t="s">
        <v>433</v>
      </c>
      <c r="B191" s="263" t="s">
        <v>135</v>
      </c>
      <c r="C191" s="263" t="s">
        <v>168</v>
      </c>
      <c r="D191" s="264" t="n">
        <v>19</v>
      </c>
      <c r="E191" s="263" t="s">
        <v>137</v>
      </c>
      <c r="F191" s="265" t="s">
        <v>434</v>
      </c>
      <c r="G191" s="266" t="n">
        <v>8322</v>
      </c>
      <c r="H191" s="267" t="n">
        <v>21</v>
      </c>
      <c r="I191" s="267" t="n">
        <v>34</v>
      </c>
      <c r="J191" s="267" t="n">
        <v>34</v>
      </c>
      <c r="K191" s="268" t="n">
        <v>34</v>
      </c>
      <c r="L191" s="269" t="n">
        <f aca="false">IF(K191*575&gt;G191,G191,K191*575)</f>
        <v>8322</v>
      </c>
      <c r="M191" s="270" t="n">
        <f aca="false">L191/G191*100</f>
        <v>100</v>
      </c>
      <c r="N191" s="267" t="n">
        <v>4</v>
      </c>
      <c r="O191" s="267" t="n">
        <v>5</v>
      </c>
      <c r="P191" s="267" t="n">
        <v>5</v>
      </c>
      <c r="Q191" s="267" t="n">
        <v>5</v>
      </c>
      <c r="R191" s="271" t="n">
        <f aca="false">IF(Q191*3450&gt;G191,G191,Q191*3450)</f>
        <v>8322</v>
      </c>
      <c r="S191" s="272" t="n">
        <f aca="false">R191/G191*100</f>
        <v>100</v>
      </c>
      <c r="T191" s="267" t="n">
        <v>5</v>
      </c>
      <c r="U191" s="267" t="n">
        <v>5</v>
      </c>
      <c r="V191" s="267" t="n">
        <v>5</v>
      </c>
      <c r="W191" s="267" t="n">
        <v>0</v>
      </c>
      <c r="X191" s="267" t="n">
        <v>0</v>
      </c>
      <c r="Y191" s="267" t="n">
        <v>0</v>
      </c>
      <c r="Z191" s="273" t="n">
        <f aca="false">(Y191+V191)/Q191</f>
        <v>1</v>
      </c>
      <c r="AA191" s="267" t="n">
        <v>0</v>
      </c>
      <c r="AB191" s="267" t="n">
        <v>0</v>
      </c>
      <c r="AC191" s="267" t="n">
        <v>0</v>
      </c>
      <c r="AD191" s="267" t="n">
        <v>1</v>
      </c>
      <c r="AE191" s="267" t="n">
        <v>1</v>
      </c>
      <c r="AF191" s="267" t="n">
        <v>1</v>
      </c>
      <c r="AG191" s="267" t="n">
        <v>0</v>
      </c>
      <c r="AH191" s="267" t="n">
        <v>0</v>
      </c>
      <c r="AI191" s="267" t="n">
        <v>0</v>
      </c>
      <c r="AJ191" s="21" t="n">
        <f aca="false">AK191=F191</f>
        <v>1</v>
      </c>
      <c r="AK191" s="274" t="s">
        <v>434</v>
      </c>
      <c r="AL191" s="275" t="n">
        <v>4</v>
      </c>
      <c r="AM191" s="275" t="n">
        <v>5</v>
      </c>
      <c r="AN191" s="275" t="n">
        <v>5</v>
      </c>
      <c r="AO191" s="276" t="n">
        <v>5</v>
      </c>
      <c r="AP191" s="277" t="n">
        <f aca="false">AN191=AO191</f>
        <v>1</v>
      </c>
      <c r="AS191" s="26"/>
      <c r="AT191" s="278"/>
      <c r="IS191" s="39"/>
      <c r="IT191" s="39"/>
    </row>
    <row r="192" customFormat="false" ht="18" hidden="false" customHeight="true" outlineLevel="0" collapsed="false">
      <c r="A192" s="262" t="s">
        <v>435</v>
      </c>
      <c r="B192" s="263" t="s">
        <v>135</v>
      </c>
      <c r="C192" s="263" t="s">
        <v>262</v>
      </c>
      <c r="D192" s="264" t="n">
        <v>30</v>
      </c>
      <c r="E192" s="263" t="s">
        <v>245</v>
      </c>
      <c r="F192" s="265" t="s">
        <v>262</v>
      </c>
      <c r="G192" s="266" t="n">
        <v>86320</v>
      </c>
      <c r="H192" s="267" t="n">
        <v>216</v>
      </c>
      <c r="I192" s="267" t="n">
        <v>152</v>
      </c>
      <c r="J192" s="267" t="n">
        <v>152</v>
      </c>
      <c r="K192" s="268" t="n">
        <v>152</v>
      </c>
      <c r="L192" s="269" t="n">
        <f aca="false">IF(K192*575&gt;G192,G192,K192*575)</f>
        <v>86320</v>
      </c>
      <c r="M192" s="270" t="n">
        <f aca="false">L192/G192*100</f>
        <v>100</v>
      </c>
      <c r="N192" s="267" t="n">
        <v>43</v>
      </c>
      <c r="O192" s="267" t="n">
        <v>19</v>
      </c>
      <c r="P192" s="267" t="n">
        <v>19</v>
      </c>
      <c r="Q192" s="267" t="n">
        <v>19</v>
      </c>
      <c r="R192" s="271" t="n">
        <f aca="false">IF(Q192*3450&gt;G192,G192,Q192*3450)</f>
        <v>65550</v>
      </c>
      <c r="S192" s="272" t="n">
        <f aca="false">R192/G192*100</f>
        <v>75.9383688600556</v>
      </c>
      <c r="T192" s="267" t="n">
        <v>19</v>
      </c>
      <c r="U192" s="267" t="n">
        <v>19</v>
      </c>
      <c r="V192" s="267" t="n">
        <v>19</v>
      </c>
      <c r="W192" s="267" t="n">
        <v>0</v>
      </c>
      <c r="X192" s="267" t="n">
        <v>0</v>
      </c>
      <c r="Y192" s="267" t="n">
        <v>0</v>
      </c>
      <c r="Z192" s="273" t="n">
        <f aca="false">(Y192+V192)/Q192</f>
        <v>1</v>
      </c>
      <c r="AA192" s="267" t="n">
        <v>2</v>
      </c>
      <c r="AB192" s="267" t="n">
        <v>2</v>
      </c>
      <c r="AC192" s="267" t="n">
        <v>2</v>
      </c>
      <c r="AD192" s="267" t="n">
        <v>0</v>
      </c>
      <c r="AE192" s="267" t="n">
        <v>0</v>
      </c>
      <c r="AF192" s="267" t="n">
        <v>0</v>
      </c>
      <c r="AG192" s="267" t="n">
        <v>0</v>
      </c>
      <c r="AH192" s="267" t="n">
        <v>0</v>
      </c>
      <c r="AI192" s="267" t="n">
        <v>0</v>
      </c>
      <c r="AJ192" s="21" t="n">
        <f aca="false">AK192=F192</f>
        <v>1</v>
      </c>
      <c r="AK192" s="274" t="s">
        <v>262</v>
      </c>
      <c r="AL192" s="275" t="n">
        <v>43</v>
      </c>
      <c r="AM192" s="275" t="n">
        <v>19</v>
      </c>
      <c r="AN192" s="275" t="n">
        <v>19</v>
      </c>
      <c r="AO192" s="276" t="n">
        <v>19</v>
      </c>
      <c r="AP192" s="277" t="n">
        <f aca="false">AN192=AO192</f>
        <v>1</v>
      </c>
      <c r="AS192" s="26"/>
      <c r="AT192" s="278"/>
      <c r="IS192" s="39"/>
      <c r="IT192" s="39"/>
    </row>
    <row r="193" customFormat="false" ht="18" hidden="false" customHeight="true" outlineLevel="0" collapsed="false">
      <c r="A193" s="262" t="s">
        <v>436</v>
      </c>
      <c r="B193" s="263" t="s">
        <v>111</v>
      </c>
      <c r="C193" s="263" t="s">
        <v>211</v>
      </c>
      <c r="D193" s="264" t="n">
        <v>8</v>
      </c>
      <c r="E193" s="263" t="s">
        <v>212</v>
      </c>
      <c r="F193" s="265" t="s">
        <v>437</v>
      </c>
      <c r="G193" s="266" t="n">
        <v>22251</v>
      </c>
      <c r="H193" s="267" t="n">
        <v>56</v>
      </c>
      <c r="I193" s="267" t="n">
        <v>49</v>
      </c>
      <c r="J193" s="267" t="n">
        <v>49</v>
      </c>
      <c r="K193" s="268" t="n">
        <v>49</v>
      </c>
      <c r="L193" s="269" t="n">
        <f aca="false">IF(K193*575&gt;G193,G193,K193*575)</f>
        <v>22251</v>
      </c>
      <c r="M193" s="270" t="n">
        <f aca="false">L193/G193*100</f>
        <v>100</v>
      </c>
      <c r="N193" s="267" t="n">
        <v>11</v>
      </c>
      <c r="O193" s="267" t="n">
        <v>8</v>
      </c>
      <c r="P193" s="267" t="n">
        <v>8</v>
      </c>
      <c r="Q193" s="267" t="n">
        <v>8</v>
      </c>
      <c r="R193" s="271" t="n">
        <f aca="false">IF(Q193*3450&gt;G193,G193,Q193*3450)</f>
        <v>22251</v>
      </c>
      <c r="S193" s="272" t="n">
        <f aca="false">R193/G193*100</f>
        <v>100</v>
      </c>
      <c r="T193" s="267" t="n">
        <v>3</v>
      </c>
      <c r="U193" s="267" t="n">
        <v>4</v>
      </c>
      <c r="V193" s="267" t="n">
        <v>3</v>
      </c>
      <c r="W193" s="267" t="n">
        <v>0</v>
      </c>
      <c r="X193" s="267" t="n">
        <v>0</v>
      </c>
      <c r="Y193" s="267" t="n">
        <v>0</v>
      </c>
      <c r="Z193" s="273" t="n">
        <f aca="false">(Y193+V193)/Q193</f>
        <v>0.375</v>
      </c>
      <c r="AA193" s="267" t="n">
        <v>0</v>
      </c>
      <c r="AB193" s="267" t="n">
        <v>0</v>
      </c>
      <c r="AC193" s="267" t="n">
        <v>0</v>
      </c>
      <c r="AD193" s="267" t="n">
        <v>1</v>
      </c>
      <c r="AE193" s="267" t="n">
        <v>1</v>
      </c>
      <c r="AF193" s="267" t="n">
        <v>1</v>
      </c>
      <c r="AG193" s="267" t="n">
        <v>0</v>
      </c>
      <c r="AH193" s="267" t="n">
        <v>0</v>
      </c>
      <c r="AI193" s="267" t="n">
        <v>0</v>
      </c>
      <c r="AJ193" s="21" t="n">
        <f aca="false">AK193=F193</f>
        <v>1</v>
      </c>
      <c r="AK193" s="274" t="s">
        <v>437</v>
      </c>
      <c r="AL193" s="275" t="n">
        <v>11</v>
      </c>
      <c r="AM193" s="275" t="n">
        <v>8</v>
      </c>
      <c r="AN193" s="275" t="n">
        <v>8</v>
      </c>
      <c r="AO193" s="276" t="n">
        <v>8</v>
      </c>
      <c r="AP193" s="277" t="n">
        <f aca="false">AN193=AO193</f>
        <v>1</v>
      </c>
      <c r="AQ193" s="287"/>
      <c r="AT193" s="278"/>
      <c r="IS193" s="39"/>
      <c r="IT193" s="39"/>
    </row>
    <row r="194" customFormat="false" ht="18" hidden="false" customHeight="true" outlineLevel="0" collapsed="false">
      <c r="A194" s="262" t="s">
        <v>438</v>
      </c>
      <c r="B194" s="263" t="s">
        <v>91</v>
      </c>
      <c r="C194" s="263" t="s">
        <v>96</v>
      </c>
      <c r="D194" s="264" t="n">
        <v>11</v>
      </c>
      <c r="E194" s="263" t="s">
        <v>97</v>
      </c>
      <c r="F194" s="265" t="s">
        <v>439</v>
      </c>
      <c r="G194" s="266" t="n">
        <v>13739</v>
      </c>
      <c r="H194" s="267" t="n">
        <v>34</v>
      </c>
      <c r="I194" s="267" t="n">
        <v>31</v>
      </c>
      <c r="J194" s="267" t="n">
        <v>31</v>
      </c>
      <c r="K194" s="268" t="n">
        <v>31</v>
      </c>
      <c r="L194" s="269" t="n">
        <f aca="false">IF(K194*575&gt;G194,G194,K194*575)</f>
        <v>13739</v>
      </c>
      <c r="M194" s="270" t="n">
        <f aca="false">L194/G194*100</f>
        <v>100</v>
      </c>
      <c r="N194" s="267" t="n">
        <v>7</v>
      </c>
      <c r="O194" s="267" t="n">
        <v>5</v>
      </c>
      <c r="P194" s="267" t="n">
        <v>5</v>
      </c>
      <c r="Q194" s="267" t="n">
        <v>5</v>
      </c>
      <c r="R194" s="271" t="n">
        <f aca="false">IF(Q194*3450&gt;G194,G194,Q194*3450)</f>
        <v>13739</v>
      </c>
      <c r="S194" s="272" t="n">
        <f aca="false">R194/G194*100</f>
        <v>100</v>
      </c>
      <c r="T194" s="267" t="n">
        <v>1</v>
      </c>
      <c r="U194" s="267" t="n">
        <v>1</v>
      </c>
      <c r="V194" s="267" t="n">
        <v>1</v>
      </c>
      <c r="W194" s="267" t="n">
        <v>0</v>
      </c>
      <c r="X194" s="267" t="n">
        <v>0</v>
      </c>
      <c r="Y194" s="267" t="n">
        <v>0</v>
      </c>
      <c r="Z194" s="273" t="n">
        <f aca="false">(Y194+V194)/Q194</f>
        <v>0.2</v>
      </c>
      <c r="AA194" s="267" t="n">
        <v>1</v>
      </c>
      <c r="AB194" s="267" t="n">
        <v>0</v>
      </c>
      <c r="AC194" s="267" t="n">
        <v>0</v>
      </c>
      <c r="AD194" s="267" t="n">
        <v>0</v>
      </c>
      <c r="AE194" s="267" t="n">
        <v>0</v>
      </c>
      <c r="AF194" s="267" t="n">
        <v>0</v>
      </c>
      <c r="AG194" s="267" t="n">
        <v>0</v>
      </c>
      <c r="AH194" s="267" t="n">
        <v>0</v>
      </c>
      <c r="AI194" s="267" t="n">
        <v>0</v>
      </c>
      <c r="AJ194" s="21" t="n">
        <f aca="false">AK194=F194</f>
        <v>1</v>
      </c>
      <c r="AK194" s="274" t="s">
        <v>439</v>
      </c>
      <c r="AL194" s="275" t="n">
        <v>7</v>
      </c>
      <c r="AM194" s="275" t="n">
        <v>5</v>
      </c>
      <c r="AN194" s="275" t="n">
        <v>5</v>
      </c>
      <c r="AO194" s="276" t="n">
        <v>5</v>
      </c>
      <c r="AP194" s="277" t="n">
        <f aca="false">AN194=AO194</f>
        <v>1</v>
      </c>
      <c r="AS194" s="26"/>
      <c r="AT194" s="278"/>
      <c r="IS194" s="39"/>
      <c r="IT194" s="39"/>
    </row>
    <row r="195" customFormat="false" ht="16.5" hidden="false" customHeight="true" outlineLevel="0" collapsed="false">
      <c r="A195" s="262" t="s">
        <v>440</v>
      </c>
      <c r="B195" s="263" t="s">
        <v>81</v>
      </c>
      <c r="C195" s="263" t="s">
        <v>141</v>
      </c>
      <c r="D195" s="264" t="n">
        <v>18</v>
      </c>
      <c r="E195" s="263" t="s">
        <v>221</v>
      </c>
      <c r="F195" s="265" t="s">
        <v>441</v>
      </c>
      <c r="G195" s="266" t="n">
        <v>26012</v>
      </c>
      <c r="H195" s="267" t="n">
        <v>65</v>
      </c>
      <c r="I195" s="267" t="n">
        <v>73</v>
      </c>
      <c r="J195" s="267" t="n">
        <v>73</v>
      </c>
      <c r="K195" s="268" t="n">
        <v>73</v>
      </c>
      <c r="L195" s="269" t="n">
        <f aca="false">IF(K195*575&gt;G195,G195,K195*575)</f>
        <v>26012</v>
      </c>
      <c r="M195" s="270" t="n">
        <f aca="false">L195/G195*100</f>
        <v>100</v>
      </c>
      <c r="N195" s="267" t="n">
        <v>13</v>
      </c>
      <c r="O195" s="267" t="n">
        <v>11</v>
      </c>
      <c r="P195" s="267" t="n">
        <v>11</v>
      </c>
      <c r="Q195" s="267" t="n">
        <v>11</v>
      </c>
      <c r="R195" s="271" t="n">
        <f aca="false">IF(Q195*3450&gt;G195,G195,Q195*3450)</f>
        <v>26012</v>
      </c>
      <c r="S195" s="272" t="n">
        <f aca="false">R195/G195*100</f>
        <v>100</v>
      </c>
      <c r="T195" s="267" t="n">
        <v>10</v>
      </c>
      <c r="U195" s="267" t="n">
        <v>10</v>
      </c>
      <c r="V195" s="267" t="n">
        <v>10</v>
      </c>
      <c r="W195" s="267" t="n">
        <v>0</v>
      </c>
      <c r="X195" s="267" t="n">
        <v>0</v>
      </c>
      <c r="Y195" s="267" t="n">
        <v>0</v>
      </c>
      <c r="Z195" s="273" t="n">
        <f aca="false">(Y195+V195)/Q195</f>
        <v>0.909090909090909</v>
      </c>
      <c r="AA195" s="267" t="n">
        <v>1</v>
      </c>
      <c r="AB195" s="267" t="n">
        <v>2</v>
      </c>
      <c r="AC195" s="267" t="n">
        <v>1</v>
      </c>
      <c r="AD195" s="267" t="n">
        <v>0</v>
      </c>
      <c r="AE195" s="267" t="n">
        <v>0</v>
      </c>
      <c r="AF195" s="267" t="n">
        <v>0</v>
      </c>
      <c r="AG195" s="267" t="n">
        <v>0</v>
      </c>
      <c r="AH195" s="267" t="n">
        <v>0</v>
      </c>
      <c r="AI195" s="267" t="n">
        <v>0</v>
      </c>
      <c r="AJ195" s="21" t="n">
        <f aca="false">AK195=F195</f>
        <v>1</v>
      </c>
      <c r="AK195" s="274" t="s">
        <v>441</v>
      </c>
      <c r="AL195" s="275" t="n">
        <v>13</v>
      </c>
      <c r="AM195" s="275" t="n">
        <v>11</v>
      </c>
      <c r="AN195" s="275" t="n">
        <v>11</v>
      </c>
      <c r="AO195" s="276" t="n">
        <v>11</v>
      </c>
      <c r="AP195" s="277" t="n">
        <f aca="false">AN195=AO195</f>
        <v>1</v>
      </c>
      <c r="AQ195" s="292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IS195" s="39"/>
      <c r="IT195" s="39"/>
    </row>
    <row r="196" customFormat="false" ht="18" hidden="false" customHeight="true" outlineLevel="0" collapsed="false">
      <c r="A196" s="262" t="s">
        <v>442</v>
      </c>
      <c r="B196" s="263" t="s">
        <v>135</v>
      </c>
      <c r="C196" s="263" t="s">
        <v>262</v>
      </c>
      <c r="D196" s="264" t="n">
        <v>24</v>
      </c>
      <c r="E196" s="263" t="s">
        <v>245</v>
      </c>
      <c r="F196" s="265" t="s">
        <v>443</v>
      </c>
      <c r="G196" s="266" t="n">
        <v>10337</v>
      </c>
      <c r="H196" s="267" t="n">
        <v>26</v>
      </c>
      <c r="I196" s="267" t="n">
        <v>33</v>
      </c>
      <c r="J196" s="267" t="n">
        <v>33</v>
      </c>
      <c r="K196" s="268" t="n">
        <v>33</v>
      </c>
      <c r="L196" s="269" t="n">
        <f aca="false">IF(K196*575&gt;G196,G196,K196*575)</f>
        <v>10337</v>
      </c>
      <c r="M196" s="270" t="n">
        <f aca="false">L196/G196*100</f>
        <v>100</v>
      </c>
      <c r="N196" s="267" t="n">
        <v>5</v>
      </c>
      <c r="O196" s="267" t="n">
        <v>4</v>
      </c>
      <c r="P196" s="267" t="n">
        <v>4</v>
      </c>
      <c r="Q196" s="267" t="n">
        <v>4</v>
      </c>
      <c r="R196" s="271" t="n">
        <f aca="false">IF(Q196*3450&gt;G196,G196,Q196*3450)</f>
        <v>10337</v>
      </c>
      <c r="S196" s="272" t="n">
        <f aca="false">R196/G196*100</f>
        <v>100</v>
      </c>
      <c r="T196" s="267" t="n">
        <v>4</v>
      </c>
      <c r="U196" s="267" t="n">
        <v>4</v>
      </c>
      <c r="V196" s="267" t="n">
        <v>4</v>
      </c>
      <c r="W196" s="267" t="n">
        <v>0</v>
      </c>
      <c r="X196" s="267" t="n">
        <v>0</v>
      </c>
      <c r="Y196" s="267" t="n">
        <v>0</v>
      </c>
      <c r="Z196" s="273" t="n">
        <f aca="false">(Y196+V196)/Q196</f>
        <v>1</v>
      </c>
      <c r="AA196" s="267" t="n">
        <v>0</v>
      </c>
      <c r="AB196" s="267" t="n">
        <v>0</v>
      </c>
      <c r="AC196" s="267" t="n">
        <v>0</v>
      </c>
      <c r="AD196" s="267" t="n">
        <v>1</v>
      </c>
      <c r="AE196" s="267" t="n">
        <v>1</v>
      </c>
      <c r="AF196" s="267" t="n">
        <v>1</v>
      </c>
      <c r="AG196" s="267" t="n">
        <v>0</v>
      </c>
      <c r="AH196" s="267" t="n">
        <v>0</v>
      </c>
      <c r="AI196" s="267" t="n">
        <v>0</v>
      </c>
      <c r="AJ196" s="21" t="n">
        <f aca="false">AK196=F196</f>
        <v>1</v>
      </c>
      <c r="AK196" s="274" t="s">
        <v>443</v>
      </c>
      <c r="AL196" s="275" t="n">
        <v>5</v>
      </c>
      <c r="AM196" s="275" t="n">
        <v>4</v>
      </c>
      <c r="AN196" s="275" t="n">
        <v>4</v>
      </c>
      <c r="AO196" s="276" t="n">
        <v>4</v>
      </c>
      <c r="AP196" s="277" t="n">
        <f aca="false">AN196=AO196</f>
        <v>1</v>
      </c>
      <c r="AQ196" s="286"/>
      <c r="AS196" s="26"/>
      <c r="AT196" s="278"/>
      <c r="IS196" s="39"/>
      <c r="IT196" s="39"/>
    </row>
    <row r="197" customFormat="false" ht="18" hidden="false" customHeight="true" outlineLevel="0" collapsed="false">
      <c r="A197" s="262" t="s">
        <v>444</v>
      </c>
      <c r="B197" s="263" t="s">
        <v>104</v>
      </c>
      <c r="C197" s="263" t="s">
        <v>116</v>
      </c>
      <c r="D197" s="264" t="n">
        <v>7</v>
      </c>
      <c r="E197" s="263" t="s">
        <v>117</v>
      </c>
      <c r="F197" s="265" t="s">
        <v>445</v>
      </c>
      <c r="G197" s="266" t="n">
        <v>23770</v>
      </c>
      <c r="H197" s="267" t="n">
        <v>59</v>
      </c>
      <c r="I197" s="267" t="n">
        <v>71</v>
      </c>
      <c r="J197" s="267" t="n">
        <v>73</v>
      </c>
      <c r="K197" s="268" t="n">
        <v>71</v>
      </c>
      <c r="L197" s="269" t="n">
        <f aca="false">IF(K197*575&gt;G197,G197,K197*575)</f>
        <v>23770</v>
      </c>
      <c r="M197" s="270" t="n">
        <f aca="false">L197/G197*100</f>
        <v>100</v>
      </c>
      <c r="N197" s="267" t="n">
        <v>12</v>
      </c>
      <c r="O197" s="267" t="n">
        <v>11</v>
      </c>
      <c r="P197" s="267" t="n">
        <v>11</v>
      </c>
      <c r="Q197" s="267" t="n">
        <v>11</v>
      </c>
      <c r="R197" s="271" t="n">
        <f aca="false">IF(Q197*3450&gt;G197,G197,Q197*3450)</f>
        <v>23770</v>
      </c>
      <c r="S197" s="272" t="n">
        <f aca="false">R197/G197*100</f>
        <v>100</v>
      </c>
      <c r="T197" s="267" t="n">
        <v>8</v>
      </c>
      <c r="U197" s="267" t="n">
        <v>8</v>
      </c>
      <c r="V197" s="267" t="n">
        <v>8</v>
      </c>
      <c r="W197" s="267" t="n">
        <v>0</v>
      </c>
      <c r="X197" s="267" t="n">
        <v>0</v>
      </c>
      <c r="Y197" s="267" t="n">
        <v>0</v>
      </c>
      <c r="Z197" s="273" t="n">
        <f aca="false">(Y197+V197)/Q197</f>
        <v>0.727272727272727</v>
      </c>
      <c r="AA197" s="267" t="n">
        <v>2</v>
      </c>
      <c r="AB197" s="267" t="n">
        <v>1</v>
      </c>
      <c r="AC197" s="267" t="n">
        <v>1</v>
      </c>
      <c r="AD197" s="267" t="n">
        <v>0</v>
      </c>
      <c r="AE197" s="267" t="n">
        <v>0</v>
      </c>
      <c r="AF197" s="267" t="n">
        <v>0</v>
      </c>
      <c r="AG197" s="267" t="n">
        <v>0</v>
      </c>
      <c r="AH197" s="267" t="n">
        <v>0</v>
      </c>
      <c r="AI197" s="267" t="n">
        <v>0</v>
      </c>
      <c r="AJ197" s="21" t="n">
        <f aca="false">AK197=F197</f>
        <v>1</v>
      </c>
      <c r="AK197" s="274" t="s">
        <v>445</v>
      </c>
      <c r="AL197" s="275" t="n">
        <v>12</v>
      </c>
      <c r="AM197" s="275" t="n">
        <v>11</v>
      </c>
      <c r="AN197" s="275" t="n">
        <v>11</v>
      </c>
      <c r="AO197" s="276" t="n">
        <v>11</v>
      </c>
      <c r="AP197" s="277" t="n">
        <f aca="false">AN197=AO197</f>
        <v>1</v>
      </c>
      <c r="AQ197" s="286"/>
      <c r="AS197" s="26"/>
      <c r="AT197" s="278"/>
      <c r="IS197" s="39"/>
      <c r="IT197" s="39"/>
    </row>
    <row r="198" customFormat="false" ht="18" hidden="false" customHeight="true" outlineLevel="0" collapsed="false">
      <c r="A198" s="262" t="s">
        <v>446</v>
      </c>
      <c r="B198" s="263" t="s">
        <v>135</v>
      </c>
      <c r="C198" s="263" t="s">
        <v>168</v>
      </c>
      <c r="D198" s="264" t="n">
        <v>19</v>
      </c>
      <c r="E198" s="263" t="s">
        <v>83</v>
      </c>
      <c r="F198" s="265" t="s">
        <v>447</v>
      </c>
      <c r="G198" s="266" t="n">
        <v>19578</v>
      </c>
      <c r="H198" s="267" t="n">
        <v>49</v>
      </c>
      <c r="I198" s="267" t="n">
        <v>42</v>
      </c>
      <c r="J198" s="267" t="n">
        <v>38</v>
      </c>
      <c r="K198" s="268" t="n">
        <v>38</v>
      </c>
      <c r="L198" s="269" t="n">
        <f aca="false">IF(K198*575&gt;G198,G198,K198*575)</f>
        <v>19578</v>
      </c>
      <c r="M198" s="270" t="n">
        <f aca="false">L198/G198*100</f>
        <v>100</v>
      </c>
      <c r="N198" s="267" t="n">
        <v>10</v>
      </c>
      <c r="O198" s="267" t="n">
        <v>7</v>
      </c>
      <c r="P198" s="267" t="n">
        <v>7</v>
      </c>
      <c r="Q198" s="267" t="n">
        <v>7</v>
      </c>
      <c r="R198" s="271" t="n">
        <f aca="false">IF(Q198*3450&gt;G198,G198,Q198*3450)</f>
        <v>19578</v>
      </c>
      <c r="S198" s="272" t="n">
        <f aca="false">R198/G198*100</f>
        <v>100</v>
      </c>
      <c r="T198" s="267" t="n">
        <v>7</v>
      </c>
      <c r="U198" s="267" t="n">
        <v>6</v>
      </c>
      <c r="V198" s="267" t="n">
        <v>6</v>
      </c>
      <c r="W198" s="267" t="n">
        <v>0</v>
      </c>
      <c r="X198" s="267" t="n">
        <v>0</v>
      </c>
      <c r="Y198" s="267" t="n">
        <v>0</v>
      </c>
      <c r="Z198" s="273" t="n">
        <f aca="false">(Y198+V198)/Q198</f>
        <v>0.857142857142857</v>
      </c>
      <c r="AA198" s="267" t="n">
        <v>1</v>
      </c>
      <c r="AB198" s="267" t="n">
        <v>1</v>
      </c>
      <c r="AC198" s="267" t="n">
        <v>1</v>
      </c>
      <c r="AD198" s="267" t="n">
        <v>0</v>
      </c>
      <c r="AE198" s="267" t="n">
        <v>0</v>
      </c>
      <c r="AF198" s="267" t="n">
        <v>0</v>
      </c>
      <c r="AG198" s="267" t="n">
        <v>0</v>
      </c>
      <c r="AH198" s="267" t="n">
        <v>0</v>
      </c>
      <c r="AI198" s="267" t="n">
        <v>0</v>
      </c>
      <c r="AJ198" s="21" t="n">
        <f aca="false">AK198=F198</f>
        <v>1</v>
      </c>
      <c r="AK198" s="274" t="s">
        <v>447</v>
      </c>
      <c r="AL198" s="275" t="n">
        <v>10</v>
      </c>
      <c r="AM198" s="275" t="n">
        <v>7</v>
      </c>
      <c r="AN198" s="275" t="n">
        <v>7</v>
      </c>
      <c r="AO198" s="276" t="n">
        <v>7</v>
      </c>
      <c r="AP198" s="277" t="n">
        <f aca="false">AN198=AO198</f>
        <v>1</v>
      </c>
      <c r="AS198" s="26"/>
      <c r="AT198" s="278"/>
      <c r="IS198" s="39"/>
      <c r="IT198" s="39"/>
    </row>
    <row r="199" customFormat="false" ht="16.5" hidden="false" customHeight="false" outlineLevel="0" collapsed="false">
      <c r="A199" s="262" t="s">
        <v>448</v>
      </c>
      <c r="B199" s="263" t="s">
        <v>135</v>
      </c>
      <c r="C199" s="263" t="s">
        <v>251</v>
      </c>
      <c r="D199" s="264" t="n">
        <v>14</v>
      </c>
      <c r="E199" s="263" t="s">
        <v>252</v>
      </c>
      <c r="F199" s="265" t="s">
        <v>449</v>
      </c>
      <c r="G199" s="266" t="n">
        <v>16748</v>
      </c>
      <c r="H199" s="267" t="n">
        <v>42</v>
      </c>
      <c r="I199" s="267" t="n">
        <v>38</v>
      </c>
      <c r="J199" s="267" t="n">
        <v>38</v>
      </c>
      <c r="K199" s="268" t="n">
        <v>38</v>
      </c>
      <c r="L199" s="269" t="n">
        <f aca="false">IF(K199*575&gt;G199,G199,K199*575)</f>
        <v>16748</v>
      </c>
      <c r="M199" s="270" t="n">
        <f aca="false">L199/G199*100</f>
        <v>100</v>
      </c>
      <c r="N199" s="267" t="n">
        <v>8</v>
      </c>
      <c r="O199" s="267" t="n">
        <v>6</v>
      </c>
      <c r="P199" s="267" t="n">
        <v>7</v>
      </c>
      <c r="Q199" s="267" t="n">
        <v>6</v>
      </c>
      <c r="R199" s="271" t="n">
        <f aca="false">IF(Q199*3450&gt;G199,G199,Q199*3450)</f>
        <v>16748</v>
      </c>
      <c r="S199" s="272" t="n">
        <f aca="false">R199/G199*100</f>
        <v>100</v>
      </c>
      <c r="T199" s="267" t="n">
        <v>5</v>
      </c>
      <c r="U199" s="267" t="n">
        <v>4</v>
      </c>
      <c r="V199" s="267" t="n">
        <v>4</v>
      </c>
      <c r="W199" s="267" t="n">
        <v>0</v>
      </c>
      <c r="X199" s="267" t="n">
        <v>0</v>
      </c>
      <c r="Y199" s="267" t="n">
        <v>0</v>
      </c>
      <c r="Z199" s="273" t="n">
        <f aca="false">(Y199+V199)/Q199</f>
        <v>0.666666666666667</v>
      </c>
      <c r="AA199" s="267" t="n">
        <v>1</v>
      </c>
      <c r="AB199" s="267" t="n">
        <v>1</v>
      </c>
      <c r="AC199" s="267" t="n">
        <v>1</v>
      </c>
      <c r="AD199" s="267" t="n">
        <v>0</v>
      </c>
      <c r="AE199" s="267" t="n">
        <v>0</v>
      </c>
      <c r="AF199" s="267" t="n">
        <v>0</v>
      </c>
      <c r="AG199" s="267" t="n">
        <v>0</v>
      </c>
      <c r="AH199" s="267" t="n">
        <v>0</v>
      </c>
      <c r="AI199" s="267" t="n">
        <v>0</v>
      </c>
      <c r="AJ199" s="21" t="n">
        <f aca="false">AK199=F199</f>
        <v>1</v>
      </c>
      <c r="AK199" s="274" t="s">
        <v>449</v>
      </c>
      <c r="AL199" s="275" t="n">
        <v>8</v>
      </c>
      <c r="AM199" s="275" t="n">
        <v>6</v>
      </c>
      <c r="AN199" s="275" t="n">
        <v>7</v>
      </c>
      <c r="AO199" s="276" t="n">
        <v>6</v>
      </c>
      <c r="AP199" s="280" t="n">
        <f aca="false">AN199=AO199</f>
        <v>0</v>
      </c>
      <c r="AQ199" s="307" t="s">
        <v>133</v>
      </c>
      <c r="AT199" s="278"/>
      <c r="IS199" s="39"/>
      <c r="IT199" s="39"/>
    </row>
    <row r="200" customFormat="false" ht="18" hidden="false" customHeight="true" outlineLevel="0" collapsed="false">
      <c r="A200" s="262" t="s">
        <v>450</v>
      </c>
      <c r="B200" s="263" t="s">
        <v>129</v>
      </c>
      <c r="C200" s="263" t="s">
        <v>130</v>
      </c>
      <c r="D200" s="264" t="n">
        <v>21</v>
      </c>
      <c r="E200" s="263" t="s">
        <v>131</v>
      </c>
      <c r="F200" s="265" t="s">
        <v>451</v>
      </c>
      <c r="G200" s="266" t="n">
        <v>18563</v>
      </c>
      <c r="H200" s="267" t="n">
        <v>46</v>
      </c>
      <c r="I200" s="267" t="n">
        <v>34</v>
      </c>
      <c r="J200" s="267" t="n">
        <v>34</v>
      </c>
      <c r="K200" s="268" t="n">
        <v>34</v>
      </c>
      <c r="L200" s="269" t="n">
        <f aca="false">IF(K200*575&gt;G200,G200,K200*575)</f>
        <v>18563</v>
      </c>
      <c r="M200" s="270" t="n">
        <f aca="false">L200/G200*100</f>
        <v>100</v>
      </c>
      <c r="N200" s="267" t="n">
        <v>9</v>
      </c>
      <c r="O200" s="267" t="n">
        <v>7</v>
      </c>
      <c r="P200" s="267" t="n">
        <v>7</v>
      </c>
      <c r="Q200" s="267" t="n">
        <v>7</v>
      </c>
      <c r="R200" s="271" t="n">
        <f aca="false">IF(Q200*3450&gt;G200,G200,Q200*3450)</f>
        <v>18563</v>
      </c>
      <c r="S200" s="272" t="n">
        <f aca="false">R200/G200*100</f>
        <v>100</v>
      </c>
      <c r="T200" s="267" t="n">
        <v>4</v>
      </c>
      <c r="U200" s="267" t="n">
        <v>4</v>
      </c>
      <c r="V200" s="267" t="n">
        <v>4</v>
      </c>
      <c r="W200" s="267" t="n">
        <v>0</v>
      </c>
      <c r="X200" s="267" t="n">
        <v>0</v>
      </c>
      <c r="Y200" s="267" t="n">
        <v>0</v>
      </c>
      <c r="Z200" s="273" t="n">
        <f aca="false">(Y200+V200)/Q200</f>
        <v>0.571428571428571</v>
      </c>
      <c r="AA200" s="267" t="n">
        <v>1</v>
      </c>
      <c r="AB200" s="267" t="n">
        <v>1</v>
      </c>
      <c r="AC200" s="267" t="n">
        <v>1</v>
      </c>
      <c r="AD200" s="267" t="n">
        <v>0</v>
      </c>
      <c r="AE200" s="267" t="n">
        <v>0</v>
      </c>
      <c r="AF200" s="267" t="n">
        <v>0</v>
      </c>
      <c r="AG200" s="267" t="n">
        <v>0</v>
      </c>
      <c r="AH200" s="267" t="n">
        <v>0</v>
      </c>
      <c r="AI200" s="267" t="n">
        <v>0</v>
      </c>
      <c r="AJ200" s="21" t="n">
        <f aca="false">AK200=F200</f>
        <v>1</v>
      </c>
      <c r="AK200" s="274" t="s">
        <v>451</v>
      </c>
      <c r="AL200" s="275" t="n">
        <v>9</v>
      </c>
      <c r="AM200" s="275" t="n">
        <v>7</v>
      </c>
      <c r="AN200" s="275" t="n">
        <v>7</v>
      </c>
      <c r="AO200" s="276" t="n">
        <v>7</v>
      </c>
      <c r="AP200" s="277" t="n">
        <f aca="false">AN200=AO200</f>
        <v>1</v>
      </c>
      <c r="AS200" s="26"/>
      <c r="AT200" s="278"/>
      <c r="IS200" s="39"/>
      <c r="IT200" s="39"/>
    </row>
    <row r="201" customFormat="false" ht="18" hidden="false" customHeight="true" outlineLevel="0" collapsed="false">
      <c r="A201" s="262" t="s">
        <v>452</v>
      </c>
      <c r="B201" s="263" t="s">
        <v>135</v>
      </c>
      <c r="C201" s="263" t="s">
        <v>168</v>
      </c>
      <c r="D201" s="264" t="n">
        <v>23</v>
      </c>
      <c r="E201" s="263" t="s">
        <v>233</v>
      </c>
      <c r="F201" s="265" t="s">
        <v>453</v>
      </c>
      <c r="G201" s="266" t="n">
        <v>15356</v>
      </c>
      <c r="H201" s="267" t="n">
        <v>38</v>
      </c>
      <c r="I201" s="267" t="n">
        <v>25</v>
      </c>
      <c r="J201" s="267" t="n">
        <v>24</v>
      </c>
      <c r="K201" s="268" t="n">
        <v>24</v>
      </c>
      <c r="L201" s="269" t="n">
        <f aca="false">IF(K201*575&gt;G201,G201,K201*575)</f>
        <v>13800</v>
      </c>
      <c r="M201" s="270" t="n">
        <f aca="false">L201/G201*100</f>
        <v>89.8671529044022</v>
      </c>
      <c r="N201" s="267" t="n">
        <v>8</v>
      </c>
      <c r="O201" s="267" t="n">
        <v>6</v>
      </c>
      <c r="P201" s="267" t="n">
        <v>6</v>
      </c>
      <c r="Q201" s="267" t="n">
        <v>6</v>
      </c>
      <c r="R201" s="271" t="n">
        <f aca="false">IF(Q201*3450&gt;G201,G201,Q201*3450)</f>
        <v>15356</v>
      </c>
      <c r="S201" s="272" t="n">
        <f aca="false">R201/G201*100</f>
        <v>100</v>
      </c>
      <c r="T201" s="267" t="n">
        <v>6</v>
      </c>
      <c r="U201" s="267" t="n">
        <v>6</v>
      </c>
      <c r="V201" s="267" t="n">
        <v>6</v>
      </c>
      <c r="W201" s="267" t="n">
        <v>0</v>
      </c>
      <c r="X201" s="267" t="n">
        <v>0</v>
      </c>
      <c r="Y201" s="267" t="n">
        <v>0</v>
      </c>
      <c r="Z201" s="273" t="n">
        <f aca="false">(Y201+V201)/Q201</f>
        <v>1</v>
      </c>
      <c r="AA201" s="267" t="n">
        <v>1</v>
      </c>
      <c r="AB201" s="267" t="n">
        <v>1</v>
      </c>
      <c r="AC201" s="267" t="n">
        <v>1</v>
      </c>
      <c r="AD201" s="267" t="n">
        <v>0</v>
      </c>
      <c r="AE201" s="267" t="n">
        <v>0</v>
      </c>
      <c r="AF201" s="267" t="n">
        <v>0</v>
      </c>
      <c r="AG201" s="267" t="n">
        <v>0</v>
      </c>
      <c r="AH201" s="267" t="n">
        <v>0</v>
      </c>
      <c r="AI201" s="267" t="n">
        <v>0</v>
      </c>
      <c r="AJ201" s="21" t="n">
        <f aca="false">AK201=F201</f>
        <v>1</v>
      </c>
      <c r="AK201" s="274" t="s">
        <v>453</v>
      </c>
      <c r="AL201" s="275" t="n">
        <v>8</v>
      </c>
      <c r="AM201" s="275" t="n">
        <v>6</v>
      </c>
      <c r="AN201" s="275" t="n">
        <v>6</v>
      </c>
      <c r="AO201" s="276" t="n">
        <v>6</v>
      </c>
      <c r="AP201" s="277" t="n">
        <f aca="false">AN201=AO201</f>
        <v>1</v>
      </c>
      <c r="AS201" s="26"/>
      <c r="AT201" s="278"/>
      <c r="IS201" s="39"/>
      <c r="IT201" s="39"/>
    </row>
    <row r="202" customFormat="false" ht="18" hidden="false" customHeight="true" outlineLevel="0" collapsed="false">
      <c r="A202" s="262" t="s">
        <v>454</v>
      </c>
      <c r="B202" s="263" t="s">
        <v>81</v>
      </c>
      <c r="C202" s="263" t="s">
        <v>141</v>
      </c>
      <c r="D202" s="264" t="n">
        <v>18</v>
      </c>
      <c r="E202" s="263" t="s">
        <v>221</v>
      </c>
      <c r="F202" s="265" t="s">
        <v>455</v>
      </c>
      <c r="G202" s="266" t="n">
        <v>4207</v>
      </c>
      <c r="H202" s="267" t="n">
        <v>11</v>
      </c>
      <c r="I202" s="267" t="n">
        <v>12</v>
      </c>
      <c r="J202" s="267" t="n">
        <v>11</v>
      </c>
      <c r="K202" s="268" t="n">
        <v>11</v>
      </c>
      <c r="L202" s="269" t="n">
        <f aca="false">IF(K202*575&gt;G202,G202,K202*575)</f>
        <v>4207</v>
      </c>
      <c r="M202" s="270" t="n">
        <f aca="false">L202/G202*100</f>
        <v>100</v>
      </c>
      <c r="N202" s="267" t="n">
        <v>2</v>
      </c>
      <c r="O202" s="267" t="n">
        <v>1</v>
      </c>
      <c r="P202" s="267" t="n">
        <v>1</v>
      </c>
      <c r="Q202" s="267" t="n">
        <v>1</v>
      </c>
      <c r="R202" s="271" t="n">
        <f aca="false">IF(Q202*3450&gt;G202,G202,Q202*3450)</f>
        <v>3450</v>
      </c>
      <c r="S202" s="272" t="n">
        <f aca="false">R202/G202*100</f>
        <v>82.0061801758973</v>
      </c>
      <c r="T202" s="267" t="n">
        <v>1</v>
      </c>
      <c r="U202" s="267" t="n">
        <v>1</v>
      </c>
      <c r="V202" s="267" t="n">
        <v>1</v>
      </c>
      <c r="W202" s="267" t="n">
        <v>0</v>
      </c>
      <c r="X202" s="267" t="n">
        <v>0</v>
      </c>
      <c r="Y202" s="267" t="n">
        <v>0</v>
      </c>
      <c r="Z202" s="273" t="n">
        <f aca="false">(Y202+V202)/Q202</f>
        <v>1</v>
      </c>
      <c r="AA202" s="267" t="n">
        <v>0</v>
      </c>
      <c r="AB202" s="267" t="n">
        <v>0</v>
      </c>
      <c r="AC202" s="267" t="n">
        <v>0</v>
      </c>
      <c r="AD202" s="267" t="n">
        <v>0</v>
      </c>
      <c r="AE202" s="267" t="n">
        <v>0</v>
      </c>
      <c r="AF202" s="267" t="n">
        <v>0</v>
      </c>
      <c r="AG202" s="267" t="n">
        <v>1</v>
      </c>
      <c r="AH202" s="267" t="n">
        <v>1</v>
      </c>
      <c r="AI202" s="267" t="n">
        <v>1</v>
      </c>
      <c r="AJ202" s="21" t="n">
        <f aca="false">AK202=F202</f>
        <v>1</v>
      </c>
      <c r="AK202" s="274" t="s">
        <v>455</v>
      </c>
      <c r="AL202" s="275" t="n">
        <v>2</v>
      </c>
      <c r="AM202" s="275" t="n">
        <v>1</v>
      </c>
      <c r="AN202" s="275" t="n">
        <v>1</v>
      </c>
      <c r="AO202" s="276" t="n">
        <v>1</v>
      </c>
      <c r="AP202" s="277" t="n">
        <f aca="false">AN202=AO202</f>
        <v>1</v>
      </c>
      <c r="AQ202" s="307"/>
      <c r="AS202" s="26"/>
      <c r="AT202" s="278"/>
      <c r="IS202" s="39"/>
      <c r="IT202" s="39"/>
    </row>
    <row r="203" customFormat="false" ht="18" hidden="false" customHeight="true" outlineLevel="0" collapsed="false">
      <c r="A203" s="262" t="s">
        <v>456</v>
      </c>
      <c r="B203" s="263" t="s">
        <v>104</v>
      </c>
      <c r="C203" s="263" t="s">
        <v>116</v>
      </c>
      <c r="D203" s="264" t="n">
        <v>7</v>
      </c>
      <c r="E203" s="263" t="s">
        <v>179</v>
      </c>
      <c r="F203" s="265" t="s">
        <v>457</v>
      </c>
      <c r="G203" s="266" t="n">
        <v>24238</v>
      </c>
      <c r="H203" s="267" t="n">
        <v>61</v>
      </c>
      <c r="I203" s="267" t="n">
        <v>60</v>
      </c>
      <c r="J203" s="267" t="n">
        <v>60</v>
      </c>
      <c r="K203" s="268" t="n">
        <v>60</v>
      </c>
      <c r="L203" s="269" t="n">
        <f aca="false">IF(K203*575&gt;G203,G203,K203*575)</f>
        <v>24238</v>
      </c>
      <c r="M203" s="270" t="n">
        <f aca="false">L203/G203*100</f>
        <v>100</v>
      </c>
      <c r="N203" s="267" t="n">
        <v>12</v>
      </c>
      <c r="O203" s="267" t="n">
        <v>8</v>
      </c>
      <c r="P203" s="267" t="n">
        <v>8</v>
      </c>
      <c r="Q203" s="267" t="n">
        <v>8</v>
      </c>
      <c r="R203" s="271" t="n">
        <f aca="false">IF(Q203*3450&gt;G203,G203,Q203*3450)</f>
        <v>24238</v>
      </c>
      <c r="S203" s="272" t="n">
        <f aca="false">R203/G203*100</f>
        <v>100</v>
      </c>
      <c r="T203" s="267" t="n">
        <v>4</v>
      </c>
      <c r="U203" s="267" t="n">
        <v>4</v>
      </c>
      <c r="V203" s="267" t="n">
        <v>4</v>
      </c>
      <c r="W203" s="267" t="n">
        <v>0</v>
      </c>
      <c r="X203" s="267" t="n">
        <v>0</v>
      </c>
      <c r="Y203" s="267" t="n">
        <v>0</v>
      </c>
      <c r="Z203" s="273" t="n">
        <f aca="false">(Y203+V203)/Q203</f>
        <v>0.5</v>
      </c>
      <c r="AA203" s="267" t="n">
        <v>1</v>
      </c>
      <c r="AB203" s="267" t="n">
        <v>1</v>
      </c>
      <c r="AC203" s="267" t="n">
        <v>1</v>
      </c>
      <c r="AD203" s="267" t="n">
        <v>0</v>
      </c>
      <c r="AE203" s="267" t="n">
        <v>0</v>
      </c>
      <c r="AF203" s="267" t="n">
        <v>0</v>
      </c>
      <c r="AG203" s="267" t="n">
        <v>0</v>
      </c>
      <c r="AH203" s="267" t="n">
        <v>0</v>
      </c>
      <c r="AI203" s="267" t="n">
        <v>0</v>
      </c>
      <c r="AJ203" s="21" t="n">
        <f aca="false">AK203=F203</f>
        <v>1</v>
      </c>
      <c r="AK203" s="274" t="s">
        <v>457</v>
      </c>
      <c r="AL203" s="275" t="n">
        <v>12</v>
      </c>
      <c r="AM203" s="275" t="n">
        <v>8</v>
      </c>
      <c r="AN203" s="275" t="n">
        <v>8</v>
      </c>
      <c r="AO203" s="276" t="n">
        <v>8</v>
      </c>
      <c r="AP203" s="277" t="n">
        <f aca="false">AN203=AO203</f>
        <v>1</v>
      </c>
      <c r="AS203" s="26"/>
      <c r="AT203" s="278"/>
      <c r="IS203" s="39"/>
      <c r="IT203" s="39"/>
    </row>
    <row r="204" customFormat="false" ht="18" hidden="false" customHeight="true" outlineLevel="0" collapsed="false">
      <c r="A204" s="262" t="s">
        <v>458</v>
      </c>
      <c r="B204" s="263" t="s">
        <v>111</v>
      </c>
      <c r="C204" s="263" t="s">
        <v>112</v>
      </c>
      <c r="D204" s="264" t="n">
        <v>9</v>
      </c>
      <c r="E204" s="263" t="s">
        <v>113</v>
      </c>
      <c r="F204" s="265" t="s">
        <v>459</v>
      </c>
      <c r="G204" s="266" t="n">
        <v>8796</v>
      </c>
      <c r="H204" s="267" t="n">
        <v>22</v>
      </c>
      <c r="I204" s="267" t="n">
        <v>19</v>
      </c>
      <c r="J204" s="267" t="n">
        <v>20</v>
      </c>
      <c r="K204" s="268" t="n">
        <v>19</v>
      </c>
      <c r="L204" s="269" t="n">
        <f aca="false">IF(K204*575&gt;G204,G204,K204*575)</f>
        <v>8796</v>
      </c>
      <c r="M204" s="270" t="n">
        <f aca="false">L204/G204*100</f>
        <v>100</v>
      </c>
      <c r="N204" s="267" t="n">
        <v>4</v>
      </c>
      <c r="O204" s="267" t="n">
        <v>3</v>
      </c>
      <c r="P204" s="267" t="n">
        <v>3</v>
      </c>
      <c r="Q204" s="267" t="n">
        <v>3</v>
      </c>
      <c r="R204" s="271" t="n">
        <f aca="false">IF(Q204*3450&gt;G204,G204,Q204*3450)</f>
        <v>8796</v>
      </c>
      <c r="S204" s="272" t="n">
        <f aca="false">R204/G204*100</f>
        <v>100</v>
      </c>
      <c r="T204" s="267" t="n">
        <v>3</v>
      </c>
      <c r="U204" s="267" t="n">
        <v>3</v>
      </c>
      <c r="V204" s="267" t="n">
        <v>3</v>
      </c>
      <c r="W204" s="267" t="n">
        <v>0</v>
      </c>
      <c r="X204" s="267" t="n">
        <v>0</v>
      </c>
      <c r="Y204" s="267" t="n">
        <v>0</v>
      </c>
      <c r="Z204" s="273" t="n">
        <f aca="false">(Y204+V204)/Q204</f>
        <v>1</v>
      </c>
      <c r="AA204" s="267" t="n">
        <v>0</v>
      </c>
      <c r="AB204" s="267" t="n">
        <v>0</v>
      </c>
      <c r="AC204" s="267" t="n">
        <v>0</v>
      </c>
      <c r="AD204" s="267" t="n">
        <v>1</v>
      </c>
      <c r="AE204" s="267" t="n">
        <v>1</v>
      </c>
      <c r="AF204" s="267" t="n">
        <v>1</v>
      </c>
      <c r="AG204" s="267" t="n">
        <v>0</v>
      </c>
      <c r="AH204" s="267" t="n">
        <v>0</v>
      </c>
      <c r="AI204" s="267" t="n">
        <v>0</v>
      </c>
      <c r="AJ204" s="21" t="n">
        <f aca="false">AK204=F204</f>
        <v>1</v>
      </c>
      <c r="AK204" s="274" t="s">
        <v>459</v>
      </c>
      <c r="AL204" s="275" t="n">
        <v>4</v>
      </c>
      <c r="AM204" s="275" t="n">
        <v>3</v>
      </c>
      <c r="AN204" s="275" t="n">
        <v>3</v>
      </c>
      <c r="AO204" s="276" t="n">
        <v>3</v>
      </c>
      <c r="AP204" s="277" t="n">
        <f aca="false">AN204=AO204</f>
        <v>1</v>
      </c>
      <c r="AS204" s="26"/>
      <c r="AT204" s="278"/>
      <c r="IS204" s="39"/>
      <c r="IT204" s="39"/>
    </row>
    <row r="205" customFormat="false" ht="18" hidden="false" customHeight="true" outlineLevel="0" collapsed="false">
      <c r="A205" s="262" t="s">
        <v>460</v>
      </c>
      <c r="B205" s="263" t="s">
        <v>104</v>
      </c>
      <c r="C205" s="263" t="s">
        <v>105</v>
      </c>
      <c r="D205" s="264" t="n">
        <v>13</v>
      </c>
      <c r="E205" s="263" t="s">
        <v>106</v>
      </c>
      <c r="F205" s="265" t="s">
        <v>461</v>
      </c>
      <c r="G205" s="266" t="n">
        <v>17573</v>
      </c>
      <c r="H205" s="267" t="n">
        <v>44</v>
      </c>
      <c r="I205" s="267" t="n">
        <v>47</v>
      </c>
      <c r="J205" s="267" t="n">
        <v>46</v>
      </c>
      <c r="K205" s="268" t="n">
        <v>46</v>
      </c>
      <c r="L205" s="269" t="n">
        <f aca="false">IF(K205*575&gt;G205,G205,K205*575)</f>
        <v>17573</v>
      </c>
      <c r="M205" s="270" t="n">
        <f aca="false">L205/G205*100</f>
        <v>100</v>
      </c>
      <c r="N205" s="267" t="n">
        <v>9</v>
      </c>
      <c r="O205" s="267" t="n">
        <v>7</v>
      </c>
      <c r="P205" s="267" t="n">
        <v>7</v>
      </c>
      <c r="Q205" s="267" t="n">
        <v>7</v>
      </c>
      <c r="R205" s="271" t="n">
        <f aca="false">IF(Q205*3450&gt;G205,G205,Q205*3450)</f>
        <v>17573</v>
      </c>
      <c r="S205" s="272" t="n">
        <f aca="false">R205/G205*100</f>
        <v>100</v>
      </c>
      <c r="T205" s="267" t="n">
        <v>7</v>
      </c>
      <c r="U205" s="267" t="n">
        <v>7</v>
      </c>
      <c r="V205" s="267" t="n">
        <v>7</v>
      </c>
      <c r="W205" s="267" t="n">
        <v>0</v>
      </c>
      <c r="X205" s="267" t="n">
        <v>0</v>
      </c>
      <c r="Y205" s="267" t="n">
        <v>0</v>
      </c>
      <c r="Z205" s="273" t="n">
        <f aca="false">(Y205+V205)/Q205</f>
        <v>1</v>
      </c>
      <c r="AA205" s="267" t="n">
        <v>1</v>
      </c>
      <c r="AB205" s="267" t="n">
        <v>1</v>
      </c>
      <c r="AC205" s="267" t="n">
        <v>1</v>
      </c>
      <c r="AD205" s="267" t="n">
        <v>0</v>
      </c>
      <c r="AE205" s="267" t="n">
        <v>0</v>
      </c>
      <c r="AF205" s="267" t="n">
        <v>0</v>
      </c>
      <c r="AG205" s="267" t="n">
        <v>0</v>
      </c>
      <c r="AH205" s="267" t="n">
        <v>0</v>
      </c>
      <c r="AI205" s="267" t="n">
        <v>0</v>
      </c>
      <c r="AJ205" s="21" t="n">
        <f aca="false">AK205=F205</f>
        <v>1</v>
      </c>
      <c r="AK205" s="274" t="s">
        <v>461</v>
      </c>
      <c r="AL205" s="275" t="n">
        <v>9</v>
      </c>
      <c r="AM205" s="275" t="n">
        <v>7</v>
      </c>
      <c r="AN205" s="275" t="n">
        <v>7</v>
      </c>
      <c r="AO205" s="276" t="n">
        <v>7</v>
      </c>
      <c r="AP205" s="277" t="n">
        <f aca="false">AN205=AO205</f>
        <v>1</v>
      </c>
      <c r="AS205" s="26"/>
      <c r="AT205" s="278"/>
      <c r="IS205" s="39"/>
      <c r="IT205" s="39"/>
    </row>
    <row r="206" customFormat="false" ht="18" hidden="false" customHeight="true" outlineLevel="0" collapsed="false">
      <c r="A206" s="262" t="s">
        <v>462</v>
      </c>
      <c r="B206" s="263" t="s">
        <v>81</v>
      </c>
      <c r="C206" s="263" t="s">
        <v>82</v>
      </c>
      <c r="D206" s="264" t="n">
        <v>27</v>
      </c>
      <c r="E206" s="263" t="s">
        <v>83</v>
      </c>
      <c r="F206" s="265" t="s">
        <v>463</v>
      </c>
      <c r="G206" s="266" t="n">
        <v>16779</v>
      </c>
      <c r="H206" s="267" t="n">
        <v>42</v>
      </c>
      <c r="I206" s="267" t="n">
        <v>32</v>
      </c>
      <c r="J206" s="267" t="n">
        <v>32</v>
      </c>
      <c r="K206" s="268" t="n">
        <v>32</v>
      </c>
      <c r="L206" s="269" t="n">
        <f aca="false">IF(K206*575&gt;G206,G206,K206*575)</f>
        <v>16779</v>
      </c>
      <c r="M206" s="270" t="n">
        <f aca="false">L206/G206*100</f>
        <v>100</v>
      </c>
      <c r="N206" s="267" t="n">
        <v>8</v>
      </c>
      <c r="O206" s="267" t="n">
        <v>6</v>
      </c>
      <c r="P206" s="267" t="n">
        <v>6</v>
      </c>
      <c r="Q206" s="267" t="n">
        <v>6</v>
      </c>
      <c r="R206" s="271" t="n">
        <f aca="false">IF(Q206*3450&gt;G206,G206,Q206*3450)</f>
        <v>16779</v>
      </c>
      <c r="S206" s="272" t="n">
        <f aca="false">R206/G206*100</f>
        <v>100</v>
      </c>
      <c r="T206" s="267" t="n">
        <v>6</v>
      </c>
      <c r="U206" s="267" t="n">
        <v>6</v>
      </c>
      <c r="V206" s="267" t="n">
        <v>6</v>
      </c>
      <c r="W206" s="267" t="n">
        <v>0</v>
      </c>
      <c r="X206" s="267" t="n">
        <v>0</v>
      </c>
      <c r="Y206" s="267" t="n">
        <v>0</v>
      </c>
      <c r="Z206" s="273" t="n">
        <f aca="false">(Y206+V206)/Q206</f>
        <v>1</v>
      </c>
      <c r="AA206" s="267" t="n">
        <v>1</v>
      </c>
      <c r="AB206" s="267" t="n">
        <v>0</v>
      </c>
      <c r="AC206" s="267" t="n">
        <v>0</v>
      </c>
      <c r="AD206" s="267" t="n">
        <v>0</v>
      </c>
      <c r="AE206" s="267" t="n">
        <v>0</v>
      </c>
      <c r="AF206" s="267" t="n">
        <v>0</v>
      </c>
      <c r="AG206" s="267" t="n">
        <v>0</v>
      </c>
      <c r="AH206" s="267" t="n">
        <v>1</v>
      </c>
      <c r="AI206" s="267" t="n">
        <v>1</v>
      </c>
      <c r="AJ206" s="21" t="n">
        <f aca="false">AK206=F206</f>
        <v>1</v>
      </c>
      <c r="AK206" s="274" t="s">
        <v>463</v>
      </c>
      <c r="AL206" s="275" t="n">
        <v>8</v>
      </c>
      <c r="AM206" s="275" t="n">
        <v>6</v>
      </c>
      <c r="AN206" s="275" t="n">
        <v>6</v>
      </c>
      <c r="AO206" s="276" t="n">
        <v>6</v>
      </c>
      <c r="AP206" s="277" t="n">
        <f aca="false">AN206=AO206</f>
        <v>1</v>
      </c>
      <c r="AS206" s="26"/>
      <c r="AT206" s="278"/>
      <c r="IS206" s="39"/>
      <c r="IT206" s="39"/>
    </row>
    <row r="207" customFormat="false" ht="18" hidden="false" customHeight="true" outlineLevel="0" collapsed="false">
      <c r="A207" s="262" t="s">
        <v>464</v>
      </c>
      <c r="B207" s="263" t="s">
        <v>129</v>
      </c>
      <c r="C207" s="263" t="s">
        <v>130</v>
      </c>
      <c r="D207" s="264" t="n">
        <v>21</v>
      </c>
      <c r="E207" s="263" t="s">
        <v>131</v>
      </c>
      <c r="F207" s="265" t="s">
        <v>465</v>
      </c>
      <c r="G207" s="266" t="n">
        <v>17957</v>
      </c>
      <c r="H207" s="267" t="n">
        <v>45</v>
      </c>
      <c r="I207" s="267" t="n">
        <v>40</v>
      </c>
      <c r="J207" s="267" t="n">
        <v>40</v>
      </c>
      <c r="K207" s="268" t="n">
        <v>40</v>
      </c>
      <c r="L207" s="269" t="n">
        <f aca="false">IF(K207*575&gt;G207,G207,K207*575)</f>
        <v>17957</v>
      </c>
      <c r="M207" s="270" t="n">
        <f aca="false">L207/G207*100</f>
        <v>100</v>
      </c>
      <c r="N207" s="267" t="n">
        <v>9</v>
      </c>
      <c r="O207" s="267" t="n">
        <v>5</v>
      </c>
      <c r="P207" s="267" t="n">
        <v>5</v>
      </c>
      <c r="Q207" s="267" t="n">
        <v>5</v>
      </c>
      <c r="R207" s="271" t="n">
        <f aca="false">IF(Q207*3450&gt;G207,G207,Q207*3450)</f>
        <v>17250</v>
      </c>
      <c r="S207" s="272" t="n">
        <f aca="false">R207/G207*100</f>
        <v>96.0628167288523</v>
      </c>
      <c r="T207" s="267" t="n">
        <v>5</v>
      </c>
      <c r="U207" s="267" t="n">
        <v>5</v>
      </c>
      <c r="V207" s="267" t="n">
        <v>5</v>
      </c>
      <c r="W207" s="267" t="n">
        <v>0</v>
      </c>
      <c r="X207" s="267" t="n">
        <v>0</v>
      </c>
      <c r="Y207" s="267" t="n">
        <v>0</v>
      </c>
      <c r="Z207" s="273" t="n">
        <f aca="false">(Y207+V207)/Q207</f>
        <v>1</v>
      </c>
      <c r="AA207" s="267" t="n">
        <v>1</v>
      </c>
      <c r="AB207" s="267" t="n">
        <v>1</v>
      </c>
      <c r="AC207" s="267" t="n">
        <v>1</v>
      </c>
      <c r="AD207" s="267" t="n">
        <v>0</v>
      </c>
      <c r="AE207" s="267" t="n">
        <v>0</v>
      </c>
      <c r="AF207" s="267" t="n">
        <v>0</v>
      </c>
      <c r="AG207" s="267" t="n">
        <v>0</v>
      </c>
      <c r="AH207" s="267" t="n">
        <v>0</v>
      </c>
      <c r="AI207" s="267" t="n">
        <v>0</v>
      </c>
      <c r="AJ207" s="21" t="n">
        <f aca="false">AK207=F207</f>
        <v>1</v>
      </c>
      <c r="AK207" s="274" t="s">
        <v>465</v>
      </c>
      <c r="AL207" s="275" t="n">
        <v>9</v>
      </c>
      <c r="AM207" s="275" t="n">
        <v>5</v>
      </c>
      <c r="AN207" s="275" t="n">
        <v>5</v>
      </c>
      <c r="AO207" s="276" t="n">
        <v>5</v>
      </c>
      <c r="AP207" s="277" t="n">
        <f aca="false">AN207=AO207</f>
        <v>1</v>
      </c>
      <c r="AQ207" s="286"/>
      <c r="AS207" s="26"/>
      <c r="AT207" s="278"/>
      <c r="IS207" s="39"/>
      <c r="IT207" s="39"/>
    </row>
    <row r="208" customFormat="false" ht="16.5" hidden="false" customHeight="true" outlineLevel="0" collapsed="false">
      <c r="A208" s="262" t="s">
        <v>466</v>
      </c>
      <c r="B208" s="263" t="s">
        <v>148</v>
      </c>
      <c r="C208" s="263" t="s">
        <v>191</v>
      </c>
      <c r="D208" s="264" t="n">
        <v>22</v>
      </c>
      <c r="E208" s="263" t="s">
        <v>192</v>
      </c>
      <c r="F208" s="265" t="s">
        <v>191</v>
      </c>
      <c r="G208" s="266" t="n">
        <v>27762</v>
      </c>
      <c r="H208" s="267" t="n">
        <v>69</v>
      </c>
      <c r="I208" s="267" t="n">
        <v>62</v>
      </c>
      <c r="J208" s="267" t="n">
        <v>62</v>
      </c>
      <c r="K208" s="268" t="n">
        <v>62</v>
      </c>
      <c r="L208" s="269" t="n">
        <f aca="false">IF(K208*575&gt;G208,G208,K208*575)</f>
        <v>27762</v>
      </c>
      <c r="M208" s="270" t="n">
        <f aca="false">L208/G208*100</f>
        <v>100</v>
      </c>
      <c r="N208" s="267" t="n">
        <v>14</v>
      </c>
      <c r="O208" s="267" t="n">
        <v>8</v>
      </c>
      <c r="P208" s="267" t="n">
        <v>8</v>
      </c>
      <c r="Q208" s="267" t="n">
        <v>8</v>
      </c>
      <c r="R208" s="271" t="n">
        <f aca="false">IF(Q208*3450&gt;G208,G208,Q208*3450)</f>
        <v>27600</v>
      </c>
      <c r="S208" s="272" t="n">
        <f aca="false">R208/G208*100</f>
        <v>99.4164685541388</v>
      </c>
      <c r="T208" s="267" t="n">
        <v>7</v>
      </c>
      <c r="U208" s="267" t="n">
        <v>7</v>
      </c>
      <c r="V208" s="267" t="n">
        <v>7</v>
      </c>
      <c r="W208" s="267" t="n">
        <v>0</v>
      </c>
      <c r="X208" s="267" t="n">
        <v>0</v>
      </c>
      <c r="Y208" s="267" t="n">
        <v>0</v>
      </c>
      <c r="Z208" s="273" t="n">
        <f aca="false">(Y208+V208)/Q208</f>
        <v>0.875</v>
      </c>
      <c r="AA208" s="267" t="n">
        <v>1</v>
      </c>
      <c r="AB208" s="267" t="n">
        <v>1</v>
      </c>
      <c r="AC208" s="267" t="n">
        <v>1</v>
      </c>
      <c r="AD208" s="267" t="n">
        <v>0</v>
      </c>
      <c r="AE208" s="267" t="n">
        <v>0</v>
      </c>
      <c r="AF208" s="267" t="n">
        <v>0</v>
      </c>
      <c r="AG208" s="267" t="n">
        <v>0</v>
      </c>
      <c r="AH208" s="267" t="n">
        <v>0</v>
      </c>
      <c r="AI208" s="267" t="n">
        <v>0</v>
      </c>
      <c r="AJ208" s="21" t="n">
        <f aca="false">AK208=F208</f>
        <v>1</v>
      </c>
      <c r="AK208" s="274" t="s">
        <v>191</v>
      </c>
      <c r="AL208" s="275" t="n">
        <v>14</v>
      </c>
      <c r="AM208" s="275" t="n">
        <v>8</v>
      </c>
      <c r="AN208" s="275" t="n">
        <v>8</v>
      </c>
      <c r="AO208" s="276" t="n">
        <v>8</v>
      </c>
      <c r="AP208" s="277" t="n">
        <f aca="false">AN208=AO208</f>
        <v>1</v>
      </c>
      <c r="AS208" s="282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IS208" s="39"/>
      <c r="IT208" s="39"/>
    </row>
    <row r="209" customFormat="false" ht="18" hidden="false" customHeight="true" outlineLevel="0" collapsed="false">
      <c r="A209" s="262" t="s">
        <v>467</v>
      </c>
      <c r="B209" s="263" t="s">
        <v>81</v>
      </c>
      <c r="C209" s="263" t="s">
        <v>125</v>
      </c>
      <c r="D209" s="264" t="n">
        <v>2</v>
      </c>
      <c r="E209" s="263" t="s">
        <v>171</v>
      </c>
      <c r="F209" s="265" t="s">
        <v>468</v>
      </c>
      <c r="G209" s="266" t="n">
        <v>6418</v>
      </c>
      <c r="H209" s="267" t="n">
        <v>16</v>
      </c>
      <c r="I209" s="267" t="n">
        <v>15</v>
      </c>
      <c r="J209" s="267" t="n">
        <v>18</v>
      </c>
      <c r="K209" s="268" t="n">
        <v>15</v>
      </c>
      <c r="L209" s="269" t="n">
        <f aca="false">IF(K209*575&gt;G209,G209,K209*575)</f>
        <v>6418</v>
      </c>
      <c r="M209" s="270" t="n">
        <f aca="false">L209/G209*100</f>
        <v>100</v>
      </c>
      <c r="N209" s="267" t="n">
        <v>3</v>
      </c>
      <c r="O209" s="267" t="n">
        <v>3</v>
      </c>
      <c r="P209" s="267" t="n">
        <v>3</v>
      </c>
      <c r="Q209" s="267" t="n">
        <v>3</v>
      </c>
      <c r="R209" s="271" t="n">
        <f aca="false">IF(Q209*3450&gt;G209,G209,Q209*3450)</f>
        <v>6418</v>
      </c>
      <c r="S209" s="272" t="n">
        <f aca="false">R209/G209*100</f>
        <v>100</v>
      </c>
      <c r="T209" s="267" t="n">
        <v>3</v>
      </c>
      <c r="U209" s="267" t="n">
        <v>3</v>
      </c>
      <c r="V209" s="267" t="n">
        <v>3</v>
      </c>
      <c r="W209" s="267" t="n">
        <v>0</v>
      </c>
      <c r="X209" s="267" t="n">
        <v>0</v>
      </c>
      <c r="Y209" s="267" t="n">
        <v>0</v>
      </c>
      <c r="Z209" s="273" t="n">
        <f aca="false">(Y209+V209)/Q209</f>
        <v>1</v>
      </c>
      <c r="AA209" s="267" t="n">
        <v>0</v>
      </c>
      <c r="AB209" s="267" t="n">
        <v>0</v>
      </c>
      <c r="AC209" s="267" t="n">
        <v>0</v>
      </c>
      <c r="AD209" s="267" t="n">
        <v>1</v>
      </c>
      <c r="AE209" s="267" t="n">
        <v>1</v>
      </c>
      <c r="AF209" s="267" t="n">
        <v>1</v>
      </c>
      <c r="AG209" s="267" t="n">
        <v>0</v>
      </c>
      <c r="AH209" s="267" t="n">
        <v>0</v>
      </c>
      <c r="AI209" s="267" t="n">
        <v>0</v>
      </c>
      <c r="AJ209" s="21" t="n">
        <f aca="false">AK209=F209</f>
        <v>1</v>
      </c>
      <c r="AK209" s="274" t="s">
        <v>468</v>
      </c>
      <c r="AL209" s="275" t="n">
        <v>3</v>
      </c>
      <c r="AM209" s="275" t="n">
        <v>3</v>
      </c>
      <c r="AN209" s="275" t="n">
        <v>3</v>
      </c>
      <c r="AO209" s="276" t="n">
        <v>3</v>
      </c>
      <c r="AP209" s="277" t="n">
        <f aca="false">AN209=AO209</f>
        <v>1</v>
      </c>
      <c r="AQ209" s="283"/>
      <c r="AS209" s="26"/>
      <c r="AT209" s="278"/>
      <c r="IS209" s="39"/>
      <c r="IT209" s="39"/>
    </row>
    <row r="210" customFormat="false" ht="18" hidden="false" customHeight="true" outlineLevel="0" collapsed="false">
      <c r="A210" s="262" t="s">
        <v>469</v>
      </c>
      <c r="B210" s="263" t="s">
        <v>135</v>
      </c>
      <c r="C210" s="263" t="s">
        <v>262</v>
      </c>
      <c r="D210" s="264" t="n">
        <v>24</v>
      </c>
      <c r="E210" s="263" t="s">
        <v>192</v>
      </c>
      <c r="F210" s="265" t="s">
        <v>470</v>
      </c>
      <c r="G210" s="266" t="n">
        <v>16255</v>
      </c>
      <c r="H210" s="267" t="n">
        <v>41</v>
      </c>
      <c r="I210" s="267" t="n">
        <v>38</v>
      </c>
      <c r="J210" s="267" t="n">
        <v>42</v>
      </c>
      <c r="K210" s="268" t="n">
        <v>38</v>
      </c>
      <c r="L210" s="269" t="n">
        <f aca="false">IF(K210*575&gt;G210,G210,K210*575)</f>
        <v>16255</v>
      </c>
      <c r="M210" s="270" t="n">
        <f aca="false">L210/G210*100</f>
        <v>100</v>
      </c>
      <c r="N210" s="267" t="n">
        <v>8</v>
      </c>
      <c r="O210" s="267" t="n">
        <v>7</v>
      </c>
      <c r="P210" s="267" t="n">
        <v>7</v>
      </c>
      <c r="Q210" s="267" t="n">
        <v>7</v>
      </c>
      <c r="R210" s="271" t="n">
        <f aca="false">IF(Q210*3450&gt;G210,G210,Q210*3450)</f>
        <v>16255</v>
      </c>
      <c r="S210" s="272" t="n">
        <f aca="false">R210/G210*100</f>
        <v>100</v>
      </c>
      <c r="T210" s="267" t="n">
        <v>7</v>
      </c>
      <c r="U210" s="267" t="n">
        <v>7</v>
      </c>
      <c r="V210" s="267" t="n">
        <v>7</v>
      </c>
      <c r="W210" s="267" t="n">
        <v>0</v>
      </c>
      <c r="X210" s="267" t="n">
        <v>0</v>
      </c>
      <c r="Y210" s="267" t="n">
        <v>0</v>
      </c>
      <c r="Z210" s="273" t="n">
        <f aca="false">(Y210+V210)/Q210</f>
        <v>1</v>
      </c>
      <c r="AA210" s="267" t="n">
        <v>1</v>
      </c>
      <c r="AB210" s="267" t="n">
        <v>1</v>
      </c>
      <c r="AC210" s="267" t="n">
        <v>1</v>
      </c>
      <c r="AD210" s="267" t="n">
        <v>0</v>
      </c>
      <c r="AE210" s="267" t="n">
        <v>0</v>
      </c>
      <c r="AF210" s="267" t="n">
        <v>0</v>
      </c>
      <c r="AG210" s="267" t="n">
        <v>0</v>
      </c>
      <c r="AH210" s="267" t="n">
        <v>0</v>
      </c>
      <c r="AI210" s="267" t="n">
        <v>0</v>
      </c>
      <c r="AJ210" s="21" t="n">
        <f aca="false">AK210=F210</f>
        <v>1</v>
      </c>
      <c r="AK210" s="274" t="s">
        <v>470</v>
      </c>
      <c r="AL210" s="275" t="n">
        <v>8</v>
      </c>
      <c r="AM210" s="275" t="n">
        <v>7</v>
      </c>
      <c r="AN210" s="275" t="n">
        <v>7</v>
      </c>
      <c r="AO210" s="276" t="n">
        <v>7</v>
      </c>
      <c r="AP210" s="277" t="n">
        <f aca="false">AN210=AO210</f>
        <v>1</v>
      </c>
      <c r="AS210" s="26"/>
      <c r="AT210" s="278"/>
      <c r="IS210" s="39"/>
      <c r="IT210" s="39"/>
    </row>
    <row r="211" customFormat="false" ht="18" hidden="false" customHeight="true" outlineLevel="0" collapsed="false">
      <c r="A211" s="262" t="s">
        <v>471</v>
      </c>
      <c r="B211" s="263" t="s">
        <v>104</v>
      </c>
      <c r="C211" s="263" t="s">
        <v>276</v>
      </c>
      <c r="D211" s="264" t="n">
        <v>5</v>
      </c>
      <c r="E211" s="263" t="s">
        <v>179</v>
      </c>
      <c r="F211" s="265" t="s">
        <v>472</v>
      </c>
      <c r="G211" s="266" t="n">
        <v>14288</v>
      </c>
      <c r="H211" s="267" t="n">
        <v>36</v>
      </c>
      <c r="I211" s="267" t="n">
        <v>35</v>
      </c>
      <c r="J211" s="267" t="n">
        <v>38</v>
      </c>
      <c r="K211" s="268" t="n">
        <v>35</v>
      </c>
      <c r="L211" s="269" t="n">
        <f aca="false">IF(K211*575&gt;G211,G211,K211*575)</f>
        <v>14288</v>
      </c>
      <c r="M211" s="270" t="n">
        <f aca="false">L211/G211*100</f>
        <v>100</v>
      </c>
      <c r="N211" s="267" t="n">
        <v>7</v>
      </c>
      <c r="O211" s="267" t="n">
        <v>6</v>
      </c>
      <c r="P211" s="267" t="n">
        <v>7</v>
      </c>
      <c r="Q211" s="267" t="n">
        <v>6</v>
      </c>
      <c r="R211" s="271" t="n">
        <f aca="false">IF(Q211*3450&gt;G211,G211,Q211*3450)</f>
        <v>14288</v>
      </c>
      <c r="S211" s="272" t="n">
        <f aca="false">R211/G211*100</f>
        <v>100</v>
      </c>
      <c r="T211" s="267" t="n">
        <v>5</v>
      </c>
      <c r="U211" s="267" t="n">
        <v>5</v>
      </c>
      <c r="V211" s="267" t="n">
        <v>5</v>
      </c>
      <c r="W211" s="267" t="n">
        <v>0</v>
      </c>
      <c r="X211" s="267" t="n">
        <v>0</v>
      </c>
      <c r="Y211" s="267" t="n">
        <v>0</v>
      </c>
      <c r="Z211" s="273" t="n">
        <f aca="false">(Y211+V211)/Q211</f>
        <v>0.833333333333333</v>
      </c>
      <c r="AA211" s="267" t="n">
        <v>1</v>
      </c>
      <c r="AB211" s="267" t="n">
        <v>1</v>
      </c>
      <c r="AC211" s="267" t="n">
        <v>1</v>
      </c>
      <c r="AD211" s="267" t="n">
        <v>0</v>
      </c>
      <c r="AE211" s="267" t="n">
        <v>0</v>
      </c>
      <c r="AF211" s="267" t="n">
        <v>0</v>
      </c>
      <c r="AG211" s="267" t="n">
        <v>0</v>
      </c>
      <c r="AH211" s="267" t="n">
        <v>0</v>
      </c>
      <c r="AI211" s="267" t="n">
        <v>0</v>
      </c>
      <c r="AJ211" s="21" t="n">
        <f aca="false">AK211=F211</f>
        <v>1</v>
      </c>
      <c r="AK211" s="274" t="s">
        <v>472</v>
      </c>
      <c r="AL211" s="275" t="n">
        <v>7</v>
      </c>
      <c r="AM211" s="275" t="n">
        <v>6</v>
      </c>
      <c r="AN211" s="275" t="n">
        <v>7</v>
      </c>
      <c r="AO211" s="276" t="n">
        <v>6</v>
      </c>
      <c r="AP211" s="280" t="n">
        <f aca="false">AN211=AO211</f>
        <v>0</v>
      </c>
      <c r="AQ211" s="307" t="s">
        <v>473</v>
      </c>
      <c r="AS211" s="282"/>
      <c r="AT211" s="278"/>
      <c r="IS211" s="39"/>
      <c r="IT211" s="39"/>
    </row>
    <row r="212" customFormat="false" ht="18" hidden="false" customHeight="true" outlineLevel="0" collapsed="false">
      <c r="A212" s="262" t="s">
        <v>474</v>
      </c>
      <c r="B212" s="263" t="s">
        <v>135</v>
      </c>
      <c r="C212" s="263" t="s">
        <v>251</v>
      </c>
      <c r="D212" s="264" t="n">
        <v>14</v>
      </c>
      <c r="E212" s="263" t="s">
        <v>252</v>
      </c>
      <c r="F212" s="265" t="s">
        <v>475</v>
      </c>
      <c r="G212" s="266" t="n">
        <v>27865</v>
      </c>
      <c r="H212" s="267" t="n">
        <v>70</v>
      </c>
      <c r="I212" s="267" t="n">
        <v>64</v>
      </c>
      <c r="J212" s="267" t="n">
        <v>59</v>
      </c>
      <c r="K212" s="268" t="n">
        <v>59</v>
      </c>
      <c r="L212" s="269" t="n">
        <f aca="false">IF(K212*575&gt;G212,G212,K212*575)</f>
        <v>27865</v>
      </c>
      <c r="M212" s="270" t="n">
        <f aca="false">L212/G212*100</f>
        <v>100</v>
      </c>
      <c r="N212" s="267" t="n">
        <v>14</v>
      </c>
      <c r="O212" s="267" t="n">
        <v>7</v>
      </c>
      <c r="P212" s="267" t="n">
        <v>7</v>
      </c>
      <c r="Q212" s="267" t="n">
        <v>7</v>
      </c>
      <c r="R212" s="271" t="n">
        <f aca="false">IF(Q212*3450&gt;G212,G212,Q212*3450)</f>
        <v>24150</v>
      </c>
      <c r="S212" s="272" t="n">
        <f aca="false">R212/G212*100</f>
        <v>86.6678629104612</v>
      </c>
      <c r="T212" s="267" t="n">
        <v>6</v>
      </c>
      <c r="U212" s="267" t="n">
        <v>6</v>
      </c>
      <c r="V212" s="267" t="n">
        <v>6</v>
      </c>
      <c r="W212" s="267" t="n">
        <v>0</v>
      </c>
      <c r="X212" s="267" t="n">
        <v>0</v>
      </c>
      <c r="Y212" s="267" t="n">
        <v>0</v>
      </c>
      <c r="Z212" s="273" t="n">
        <f aca="false">(Y212+V212)/Q212</f>
        <v>0.857142857142857</v>
      </c>
      <c r="AA212" s="267" t="n">
        <v>1</v>
      </c>
      <c r="AB212" s="267" t="n">
        <v>1</v>
      </c>
      <c r="AC212" s="267" t="n">
        <v>1</v>
      </c>
      <c r="AD212" s="267" t="n">
        <v>0</v>
      </c>
      <c r="AE212" s="267" t="n">
        <v>0</v>
      </c>
      <c r="AF212" s="267" t="n">
        <v>0</v>
      </c>
      <c r="AG212" s="267" t="n">
        <v>0</v>
      </c>
      <c r="AH212" s="267" t="n">
        <v>0</v>
      </c>
      <c r="AI212" s="267" t="n">
        <v>0</v>
      </c>
      <c r="AJ212" s="21" t="n">
        <f aca="false">AK212=F212</f>
        <v>1</v>
      </c>
      <c r="AK212" s="274" t="s">
        <v>475</v>
      </c>
      <c r="AL212" s="275" t="n">
        <v>14</v>
      </c>
      <c r="AM212" s="275" t="n">
        <v>7</v>
      </c>
      <c r="AN212" s="275" t="n">
        <v>7</v>
      </c>
      <c r="AO212" s="276" t="n">
        <v>7</v>
      </c>
      <c r="AP212" s="277" t="n">
        <f aca="false">AN212=AO212</f>
        <v>1</v>
      </c>
      <c r="AS212" s="26"/>
      <c r="AT212" s="278"/>
      <c r="IS212" s="39"/>
      <c r="IT212" s="39"/>
    </row>
    <row r="213" customFormat="false" ht="18" hidden="false" customHeight="true" outlineLevel="0" collapsed="false">
      <c r="A213" s="262" t="s">
        <v>476</v>
      </c>
      <c r="B213" s="263" t="s">
        <v>104</v>
      </c>
      <c r="C213" s="263" t="s">
        <v>176</v>
      </c>
      <c r="D213" s="264" t="n">
        <v>6</v>
      </c>
      <c r="E213" s="263" t="s">
        <v>117</v>
      </c>
      <c r="F213" s="265" t="s">
        <v>176</v>
      </c>
      <c r="G213" s="266" t="n">
        <v>178210</v>
      </c>
      <c r="H213" s="267" t="n">
        <v>446</v>
      </c>
      <c r="I213" s="267" t="n">
        <v>218</v>
      </c>
      <c r="J213" s="267" t="n">
        <v>211</v>
      </c>
      <c r="K213" s="268" t="n">
        <v>211</v>
      </c>
      <c r="L213" s="269" t="n">
        <f aca="false">IF(K213*575&gt;G213,G213,K213*575)</f>
        <v>121325</v>
      </c>
      <c r="M213" s="270" t="n">
        <f aca="false">L213/G213*100</f>
        <v>68.0797935020482</v>
      </c>
      <c r="N213" s="267" t="n">
        <v>89</v>
      </c>
      <c r="O213" s="267" t="n">
        <v>23</v>
      </c>
      <c r="P213" s="267" t="n">
        <v>22</v>
      </c>
      <c r="Q213" s="267" t="n">
        <v>22</v>
      </c>
      <c r="R213" s="271" t="n">
        <f aca="false">IF(Q213*3450&gt;G213,G213,Q213*3450)</f>
        <v>75900</v>
      </c>
      <c r="S213" s="272" t="n">
        <f aca="false">R213/G213*100</f>
        <v>42.5902025700017</v>
      </c>
      <c r="T213" s="267" t="n">
        <v>13</v>
      </c>
      <c r="U213" s="267" t="n">
        <v>13</v>
      </c>
      <c r="V213" s="267" t="n">
        <v>13</v>
      </c>
      <c r="W213" s="267" t="n">
        <v>0</v>
      </c>
      <c r="X213" s="267" t="n">
        <v>0</v>
      </c>
      <c r="Y213" s="267" t="n">
        <v>0</v>
      </c>
      <c r="Z213" s="273" t="n">
        <f aca="false">(Y213+V213)/Q213</f>
        <v>0.590909090909091</v>
      </c>
      <c r="AA213" s="267" t="n">
        <v>2</v>
      </c>
      <c r="AB213" s="267" t="n">
        <v>1</v>
      </c>
      <c r="AC213" s="267" t="n">
        <v>0</v>
      </c>
      <c r="AD213" s="267" t="n">
        <v>0</v>
      </c>
      <c r="AE213" s="267" t="n">
        <v>0</v>
      </c>
      <c r="AF213" s="267" t="n">
        <v>0</v>
      </c>
      <c r="AG213" s="267" t="n">
        <v>0</v>
      </c>
      <c r="AH213" s="267" t="n">
        <v>0</v>
      </c>
      <c r="AI213" s="267" t="n">
        <v>0</v>
      </c>
      <c r="AJ213" s="21" t="n">
        <f aca="false">AK213=F213</f>
        <v>1</v>
      </c>
      <c r="AK213" s="274" t="s">
        <v>176</v>
      </c>
      <c r="AL213" s="275" t="n">
        <v>89</v>
      </c>
      <c r="AM213" s="275" t="n">
        <v>23</v>
      </c>
      <c r="AN213" s="275" t="n">
        <v>22</v>
      </c>
      <c r="AO213" s="276" t="n">
        <v>22</v>
      </c>
      <c r="AP213" s="277" t="n">
        <f aca="false">AN213=AO213</f>
        <v>1</v>
      </c>
      <c r="AQ213" s="310"/>
      <c r="AS213" s="282"/>
      <c r="AT213" s="278"/>
      <c r="IS213" s="39"/>
      <c r="IT213" s="39"/>
    </row>
    <row r="214" customFormat="false" ht="18" hidden="false" customHeight="true" outlineLevel="0" collapsed="false">
      <c r="A214" s="262" t="s">
        <v>477</v>
      </c>
      <c r="B214" s="263" t="s">
        <v>91</v>
      </c>
      <c r="C214" s="263" t="s">
        <v>92</v>
      </c>
      <c r="D214" s="264" t="n">
        <v>3</v>
      </c>
      <c r="E214" s="263" t="s">
        <v>93</v>
      </c>
      <c r="F214" s="265" t="s">
        <v>478</v>
      </c>
      <c r="G214" s="266" t="n">
        <v>40908</v>
      </c>
      <c r="H214" s="267" t="n">
        <v>102</v>
      </c>
      <c r="I214" s="267" t="n">
        <v>82</v>
      </c>
      <c r="J214" s="267" t="n">
        <v>82</v>
      </c>
      <c r="K214" s="268" t="n">
        <v>82</v>
      </c>
      <c r="L214" s="269" t="n">
        <f aca="false">IF(K214*575&gt;G214,G214,K214*575)</f>
        <v>40908</v>
      </c>
      <c r="M214" s="270" t="n">
        <f aca="false">L214/G214*100</f>
        <v>100</v>
      </c>
      <c r="N214" s="267" t="n">
        <v>20</v>
      </c>
      <c r="O214" s="267" t="n">
        <v>10</v>
      </c>
      <c r="P214" s="267" t="n">
        <v>10</v>
      </c>
      <c r="Q214" s="267" t="n">
        <v>10</v>
      </c>
      <c r="R214" s="271" t="n">
        <f aca="false">IF(Q214*3450&gt;G214,G214,Q214*3450)</f>
        <v>34500</v>
      </c>
      <c r="S214" s="272" t="n">
        <f aca="false">R214/G214*100</f>
        <v>84.3355822821942</v>
      </c>
      <c r="T214" s="267" t="n">
        <v>6</v>
      </c>
      <c r="U214" s="267" t="n">
        <v>7</v>
      </c>
      <c r="V214" s="267" t="n">
        <v>6</v>
      </c>
      <c r="W214" s="267" t="n">
        <v>0</v>
      </c>
      <c r="X214" s="267" t="n">
        <v>0</v>
      </c>
      <c r="Y214" s="267" t="n">
        <v>0</v>
      </c>
      <c r="Z214" s="273" t="n">
        <f aca="false">(Y214+V214)/Q214</f>
        <v>0.6</v>
      </c>
      <c r="AA214" s="267" t="n">
        <v>1</v>
      </c>
      <c r="AB214" s="267" t="n">
        <v>1</v>
      </c>
      <c r="AC214" s="267" t="n">
        <v>1</v>
      </c>
      <c r="AD214" s="267" t="n">
        <v>0</v>
      </c>
      <c r="AE214" s="267" t="n">
        <v>0</v>
      </c>
      <c r="AF214" s="267" t="n">
        <v>0</v>
      </c>
      <c r="AG214" s="267" t="n">
        <v>0</v>
      </c>
      <c r="AH214" s="267" t="n">
        <v>0</v>
      </c>
      <c r="AI214" s="267" t="n">
        <v>0</v>
      </c>
      <c r="AJ214" s="21" t="n">
        <f aca="false">AK214=F214</f>
        <v>1</v>
      </c>
      <c r="AK214" s="274" t="s">
        <v>478</v>
      </c>
      <c r="AL214" s="275" t="n">
        <v>20</v>
      </c>
      <c r="AM214" s="275" t="n">
        <v>10</v>
      </c>
      <c r="AN214" s="275" t="n">
        <v>10</v>
      </c>
      <c r="AO214" s="276" t="n">
        <v>10</v>
      </c>
      <c r="AP214" s="277" t="n">
        <f aca="false">AN214=AO214</f>
        <v>1</v>
      </c>
      <c r="AQ214" s="283"/>
      <c r="AS214" s="26"/>
      <c r="AT214" s="278"/>
      <c r="IS214" s="39"/>
      <c r="IT214" s="39"/>
    </row>
    <row r="215" customFormat="false" ht="18" hidden="false" customHeight="true" outlineLevel="0" collapsed="false">
      <c r="A215" s="262" t="s">
        <v>479</v>
      </c>
      <c r="B215" s="263" t="s">
        <v>81</v>
      </c>
      <c r="C215" s="263" t="s">
        <v>125</v>
      </c>
      <c r="D215" s="264" t="n">
        <v>2</v>
      </c>
      <c r="E215" s="263" t="s">
        <v>101</v>
      </c>
      <c r="F215" s="265" t="s">
        <v>480</v>
      </c>
      <c r="G215" s="266" t="n">
        <v>15596</v>
      </c>
      <c r="H215" s="267" t="n">
        <v>39</v>
      </c>
      <c r="I215" s="267" t="n">
        <v>39</v>
      </c>
      <c r="J215" s="267" t="n">
        <v>39</v>
      </c>
      <c r="K215" s="268" t="n">
        <v>39</v>
      </c>
      <c r="L215" s="269" t="n">
        <f aca="false">IF(K215*575&gt;G215,G215,K215*575)</f>
        <v>15596</v>
      </c>
      <c r="M215" s="270" t="n">
        <f aca="false">L215/G215*100</f>
        <v>100</v>
      </c>
      <c r="N215" s="267" t="n">
        <v>8</v>
      </c>
      <c r="O215" s="267" t="n">
        <v>6</v>
      </c>
      <c r="P215" s="267" t="n">
        <v>6</v>
      </c>
      <c r="Q215" s="267" t="n">
        <v>6</v>
      </c>
      <c r="R215" s="271" t="n">
        <f aca="false">IF(Q215*3450&gt;G215,G215,Q215*3450)</f>
        <v>15596</v>
      </c>
      <c r="S215" s="272" t="n">
        <f aca="false">R215/G215*100</f>
        <v>100</v>
      </c>
      <c r="T215" s="267" t="n">
        <v>2</v>
      </c>
      <c r="U215" s="267" t="n">
        <v>2</v>
      </c>
      <c r="V215" s="267" t="n">
        <v>2</v>
      </c>
      <c r="W215" s="267" t="n">
        <v>0</v>
      </c>
      <c r="X215" s="267" t="n">
        <v>0</v>
      </c>
      <c r="Y215" s="267" t="n">
        <v>0</v>
      </c>
      <c r="Z215" s="273" t="n">
        <f aca="false">(Y215+V215)/Q215</f>
        <v>0.333333333333333</v>
      </c>
      <c r="AA215" s="267" t="n">
        <v>1</v>
      </c>
      <c r="AB215" s="267" t="n">
        <v>1</v>
      </c>
      <c r="AC215" s="267" t="n">
        <v>1</v>
      </c>
      <c r="AD215" s="267" t="n">
        <v>0</v>
      </c>
      <c r="AE215" s="267" t="n">
        <v>0</v>
      </c>
      <c r="AF215" s="267" t="n">
        <v>0</v>
      </c>
      <c r="AG215" s="267" t="n">
        <v>0</v>
      </c>
      <c r="AH215" s="267" t="n">
        <v>0</v>
      </c>
      <c r="AI215" s="267" t="n">
        <v>0</v>
      </c>
      <c r="AJ215" s="21" t="n">
        <f aca="false">AK215=F215</f>
        <v>1</v>
      </c>
      <c r="AK215" s="274" t="s">
        <v>480</v>
      </c>
      <c r="AL215" s="275" t="n">
        <v>8</v>
      </c>
      <c r="AM215" s="275" t="n">
        <v>6</v>
      </c>
      <c r="AN215" s="275" t="n">
        <v>6</v>
      </c>
      <c r="AO215" s="276" t="n">
        <v>6</v>
      </c>
      <c r="AP215" s="277" t="n">
        <f aca="false">AN215=AO215</f>
        <v>1</v>
      </c>
      <c r="AS215" s="26"/>
      <c r="AT215" s="278"/>
      <c r="IS215" s="39"/>
      <c r="IT215" s="39"/>
    </row>
    <row r="216" customFormat="false" ht="18" hidden="false" customHeight="true" outlineLevel="0" collapsed="false">
      <c r="A216" s="262" t="s">
        <v>481</v>
      </c>
      <c r="B216" s="263" t="s">
        <v>104</v>
      </c>
      <c r="C216" s="263" t="s">
        <v>105</v>
      </c>
      <c r="D216" s="264" t="n">
        <v>13</v>
      </c>
      <c r="E216" s="263" t="s">
        <v>106</v>
      </c>
      <c r="F216" s="265" t="s">
        <v>482</v>
      </c>
      <c r="G216" s="266" t="n">
        <v>47606</v>
      </c>
      <c r="H216" s="267" t="n">
        <v>119</v>
      </c>
      <c r="I216" s="267" t="n">
        <v>94</v>
      </c>
      <c r="J216" s="267" t="n">
        <v>95</v>
      </c>
      <c r="K216" s="268" t="n">
        <v>94</v>
      </c>
      <c r="L216" s="269" t="n">
        <f aca="false">IF(K216*575&gt;G216,G216,K216*575)</f>
        <v>47606</v>
      </c>
      <c r="M216" s="270" t="n">
        <f aca="false">L216/G216*100</f>
        <v>100</v>
      </c>
      <c r="N216" s="267" t="n">
        <v>24</v>
      </c>
      <c r="O216" s="267" t="n">
        <v>12</v>
      </c>
      <c r="P216" s="267" t="n">
        <v>12</v>
      </c>
      <c r="Q216" s="267" t="n">
        <v>12</v>
      </c>
      <c r="R216" s="271" t="n">
        <f aca="false">IF(Q216*3450&gt;G216,G216,Q216*3450)</f>
        <v>41400</v>
      </c>
      <c r="S216" s="272" t="n">
        <f aca="false">R216/G216*100</f>
        <v>86.9638280888964</v>
      </c>
      <c r="T216" s="267" t="n">
        <v>8</v>
      </c>
      <c r="U216" s="267" t="n">
        <v>8</v>
      </c>
      <c r="V216" s="267" t="n">
        <v>8</v>
      </c>
      <c r="W216" s="267" t="n">
        <v>0</v>
      </c>
      <c r="X216" s="267" t="n">
        <v>0</v>
      </c>
      <c r="Y216" s="267" t="n">
        <v>0</v>
      </c>
      <c r="Z216" s="273" t="n">
        <f aca="false">(Y216+V216)/Q216</f>
        <v>0.666666666666667</v>
      </c>
      <c r="AA216" s="267" t="n">
        <v>1</v>
      </c>
      <c r="AB216" s="267" t="n">
        <v>1</v>
      </c>
      <c r="AC216" s="267" t="n">
        <v>1</v>
      </c>
      <c r="AD216" s="267" t="n">
        <v>0</v>
      </c>
      <c r="AE216" s="267" t="n">
        <v>0</v>
      </c>
      <c r="AF216" s="267" t="n">
        <v>0</v>
      </c>
      <c r="AG216" s="267" t="n">
        <v>0</v>
      </c>
      <c r="AH216" s="267" t="n">
        <v>0</v>
      </c>
      <c r="AI216" s="267" t="n">
        <v>0</v>
      </c>
      <c r="AJ216" s="21" t="n">
        <f aca="false">AK216=F216</f>
        <v>1</v>
      </c>
      <c r="AK216" s="274" t="s">
        <v>482</v>
      </c>
      <c r="AL216" s="275" t="n">
        <v>24</v>
      </c>
      <c r="AM216" s="275" t="n">
        <v>12</v>
      </c>
      <c r="AN216" s="275" t="n">
        <v>12</v>
      </c>
      <c r="AO216" s="276" t="n">
        <v>12</v>
      </c>
      <c r="AP216" s="277" t="n">
        <f aca="false">AN216=AO216</f>
        <v>1</v>
      </c>
      <c r="AQ216" s="307"/>
      <c r="AS216" s="282"/>
      <c r="AT216" s="278"/>
      <c r="IS216" s="39"/>
      <c r="IT216" s="39"/>
    </row>
    <row r="217" customFormat="false" ht="18" hidden="false" customHeight="true" outlineLevel="0" collapsed="false">
      <c r="A217" s="262" t="s">
        <v>483</v>
      </c>
      <c r="B217" s="263" t="s">
        <v>81</v>
      </c>
      <c r="C217" s="263" t="s">
        <v>125</v>
      </c>
      <c r="D217" s="264" t="n">
        <v>2</v>
      </c>
      <c r="E217" s="263" t="s">
        <v>186</v>
      </c>
      <c r="F217" s="265" t="s">
        <v>484</v>
      </c>
      <c r="G217" s="266" t="n">
        <v>62697</v>
      </c>
      <c r="H217" s="267" t="n">
        <v>157</v>
      </c>
      <c r="I217" s="267" t="n">
        <v>148</v>
      </c>
      <c r="J217" s="267" t="n">
        <v>148</v>
      </c>
      <c r="K217" s="268" t="n">
        <v>148</v>
      </c>
      <c r="L217" s="269" t="n">
        <f aca="false">IF(K217*575&gt;G217,G217,K217*575)</f>
        <v>62697</v>
      </c>
      <c r="M217" s="270" t="n">
        <f aca="false">L217/G217*100</f>
        <v>100</v>
      </c>
      <c r="N217" s="267" t="n">
        <v>31</v>
      </c>
      <c r="O217" s="267" t="n">
        <v>13</v>
      </c>
      <c r="P217" s="267" t="n">
        <v>13</v>
      </c>
      <c r="Q217" s="267" t="n">
        <v>13</v>
      </c>
      <c r="R217" s="271" t="n">
        <f aca="false">IF(Q217*3450&gt;G217,G217,Q217*3450)</f>
        <v>44850</v>
      </c>
      <c r="S217" s="272" t="n">
        <f aca="false">R217/G217*100</f>
        <v>71.5345231829274</v>
      </c>
      <c r="T217" s="267" t="n">
        <v>3</v>
      </c>
      <c r="U217" s="267" t="n">
        <v>3</v>
      </c>
      <c r="V217" s="267" t="n">
        <v>3</v>
      </c>
      <c r="W217" s="267" t="n">
        <v>0</v>
      </c>
      <c r="X217" s="267" t="n">
        <v>0</v>
      </c>
      <c r="Y217" s="267" t="n">
        <v>0</v>
      </c>
      <c r="Z217" s="273" t="n">
        <f aca="false">(Y217+V217)/Q217</f>
        <v>0.230769230769231</v>
      </c>
      <c r="AA217" s="267" t="n">
        <v>1</v>
      </c>
      <c r="AB217" s="267" t="n">
        <v>1</v>
      </c>
      <c r="AC217" s="267" t="n">
        <v>1</v>
      </c>
      <c r="AD217" s="267" t="n">
        <v>0</v>
      </c>
      <c r="AE217" s="267" t="n">
        <v>0</v>
      </c>
      <c r="AF217" s="267" t="n">
        <v>0</v>
      </c>
      <c r="AG217" s="267" t="n">
        <v>0</v>
      </c>
      <c r="AH217" s="267" t="n">
        <v>0</v>
      </c>
      <c r="AI217" s="267" t="n">
        <v>0</v>
      </c>
      <c r="AJ217" s="21" t="n">
        <f aca="false">AK217=F217</f>
        <v>1</v>
      </c>
      <c r="AK217" s="274" t="s">
        <v>484</v>
      </c>
      <c r="AL217" s="275" t="n">
        <v>31</v>
      </c>
      <c r="AM217" s="275" t="n">
        <v>13</v>
      </c>
      <c r="AN217" s="275" t="n">
        <v>13</v>
      </c>
      <c r="AO217" s="276" t="n">
        <v>13</v>
      </c>
      <c r="AP217" s="277" t="n">
        <f aca="false">AN217=AO217</f>
        <v>1</v>
      </c>
      <c r="AS217" s="26"/>
      <c r="AT217" s="278"/>
      <c r="IS217" s="39"/>
      <c r="IT217" s="39"/>
    </row>
    <row r="218" customFormat="false" ht="18" hidden="false" customHeight="true" outlineLevel="0" collapsed="false">
      <c r="A218" s="262" t="s">
        <v>485</v>
      </c>
      <c r="B218" s="263" t="s">
        <v>148</v>
      </c>
      <c r="C218" s="263" t="s">
        <v>191</v>
      </c>
      <c r="D218" s="264" t="n">
        <v>22</v>
      </c>
      <c r="E218" s="263" t="s">
        <v>131</v>
      </c>
      <c r="F218" s="265" t="s">
        <v>486</v>
      </c>
      <c r="G218" s="266" t="n">
        <v>10107</v>
      </c>
      <c r="H218" s="267" t="n">
        <v>25</v>
      </c>
      <c r="I218" s="267" t="n">
        <v>22</v>
      </c>
      <c r="J218" s="267" t="n">
        <v>23</v>
      </c>
      <c r="K218" s="268" t="n">
        <v>22</v>
      </c>
      <c r="L218" s="269" t="n">
        <f aca="false">IF(K218*575&gt;G218,G218,K218*575)</f>
        <v>10107</v>
      </c>
      <c r="M218" s="270" t="n">
        <f aca="false">L218/G218*100</f>
        <v>100</v>
      </c>
      <c r="N218" s="267" t="n">
        <v>5</v>
      </c>
      <c r="O218" s="267" t="n">
        <v>3</v>
      </c>
      <c r="P218" s="267" t="n">
        <v>3</v>
      </c>
      <c r="Q218" s="267" t="n">
        <v>3</v>
      </c>
      <c r="R218" s="271" t="n">
        <f aca="false">IF(Q218*3450&gt;G218,G218,Q218*3450)</f>
        <v>10107</v>
      </c>
      <c r="S218" s="272" t="n">
        <f aca="false">R218/G218*100</f>
        <v>100</v>
      </c>
      <c r="T218" s="267" t="n">
        <v>2</v>
      </c>
      <c r="U218" s="267" t="n">
        <v>2</v>
      </c>
      <c r="V218" s="267" t="n">
        <v>2</v>
      </c>
      <c r="W218" s="267" t="n">
        <v>0</v>
      </c>
      <c r="X218" s="267" t="n">
        <v>0</v>
      </c>
      <c r="Y218" s="267" t="n">
        <v>0</v>
      </c>
      <c r="Z218" s="273" t="n">
        <f aca="false">(Y218+V218)/Q218</f>
        <v>0.666666666666667</v>
      </c>
      <c r="AA218" s="267" t="n">
        <v>0</v>
      </c>
      <c r="AB218" s="267" t="n">
        <v>0</v>
      </c>
      <c r="AC218" s="267" t="n">
        <v>0</v>
      </c>
      <c r="AD218" s="267" t="n">
        <v>1</v>
      </c>
      <c r="AE218" s="267" t="n">
        <v>1</v>
      </c>
      <c r="AF218" s="267" t="n">
        <v>1</v>
      </c>
      <c r="AG218" s="267" t="n">
        <v>0</v>
      </c>
      <c r="AH218" s="267" t="n">
        <v>0</v>
      </c>
      <c r="AI218" s="267" t="n">
        <v>0</v>
      </c>
      <c r="AJ218" s="21" t="n">
        <f aca="false">AK218=F218</f>
        <v>1</v>
      </c>
      <c r="AK218" s="274" t="s">
        <v>486</v>
      </c>
      <c r="AL218" s="275" t="n">
        <v>5</v>
      </c>
      <c r="AM218" s="275" t="n">
        <v>3</v>
      </c>
      <c r="AN218" s="275" t="n">
        <v>3</v>
      </c>
      <c r="AO218" s="276" t="n">
        <v>3</v>
      </c>
      <c r="AP218" s="277" t="n">
        <f aca="false">AN218=AO218</f>
        <v>1</v>
      </c>
      <c r="AS218" s="26"/>
      <c r="AT218" s="278"/>
      <c r="IS218" s="39"/>
      <c r="IT218" s="39"/>
    </row>
    <row r="219" customFormat="false" ht="18" hidden="false" customHeight="true" outlineLevel="0" collapsed="false">
      <c r="A219" s="262" t="s">
        <v>487</v>
      </c>
      <c r="B219" s="263" t="s">
        <v>104</v>
      </c>
      <c r="C219" s="263" t="s">
        <v>105</v>
      </c>
      <c r="D219" s="264" t="n">
        <v>13</v>
      </c>
      <c r="E219" s="263" t="s">
        <v>122</v>
      </c>
      <c r="F219" s="265" t="s">
        <v>488</v>
      </c>
      <c r="G219" s="266" t="n">
        <v>7497</v>
      </c>
      <c r="H219" s="267" t="n">
        <v>19</v>
      </c>
      <c r="I219" s="267" t="n">
        <v>19</v>
      </c>
      <c r="J219" s="267" t="n">
        <v>19</v>
      </c>
      <c r="K219" s="268" t="n">
        <v>19</v>
      </c>
      <c r="L219" s="269" t="n">
        <f aca="false">IF(K219*575&gt;G219,G219,K219*575)</f>
        <v>7497</v>
      </c>
      <c r="M219" s="270" t="n">
        <f aca="false">L219/G219*100</f>
        <v>100</v>
      </c>
      <c r="N219" s="267" t="n">
        <v>4</v>
      </c>
      <c r="O219" s="267" t="n">
        <v>3</v>
      </c>
      <c r="P219" s="267" t="n">
        <v>3</v>
      </c>
      <c r="Q219" s="267" t="n">
        <v>3</v>
      </c>
      <c r="R219" s="271" t="n">
        <f aca="false">IF(Q219*3450&gt;G219,G219,Q219*3450)</f>
        <v>7497</v>
      </c>
      <c r="S219" s="272" t="n">
        <f aca="false">R219/G219*100</f>
        <v>100</v>
      </c>
      <c r="T219" s="267" t="n">
        <v>2</v>
      </c>
      <c r="U219" s="267" t="n">
        <v>2</v>
      </c>
      <c r="V219" s="267" t="n">
        <v>2</v>
      </c>
      <c r="W219" s="267" t="n">
        <v>0</v>
      </c>
      <c r="X219" s="267" t="n">
        <v>0</v>
      </c>
      <c r="Y219" s="267" t="n">
        <v>0</v>
      </c>
      <c r="Z219" s="273" t="n">
        <f aca="false">(Y219+V219)/Q219</f>
        <v>0.666666666666667</v>
      </c>
      <c r="AA219" s="267" t="n">
        <v>0</v>
      </c>
      <c r="AB219" s="267" t="n">
        <v>0</v>
      </c>
      <c r="AC219" s="267" t="n">
        <v>0</v>
      </c>
      <c r="AD219" s="267" t="n">
        <v>1</v>
      </c>
      <c r="AE219" s="267" t="n">
        <v>1</v>
      </c>
      <c r="AF219" s="267" t="n">
        <v>1</v>
      </c>
      <c r="AG219" s="267" t="n">
        <v>0</v>
      </c>
      <c r="AH219" s="267" t="n">
        <v>0</v>
      </c>
      <c r="AI219" s="267" t="n">
        <v>0</v>
      </c>
      <c r="AJ219" s="21" t="n">
        <f aca="false">AK219=F219</f>
        <v>1</v>
      </c>
      <c r="AK219" s="274" t="s">
        <v>488</v>
      </c>
      <c r="AL219" s="275" t="n">
        <v>4</v>
      </c>
      <c r="AM219" s="275" t="n">
        <v>3</v>
      </c>
      <c r="AN219" s="275" t="n">
        <v>3</v>
      </c>
      <c r="AO219" s="276" t="n">
        <v>3</v>
      </c>
      <c r="AP219" s="277" t="n">
        <f aca="false">AN219=AO219</f>
        <v>1</v>
      </c>
      <c r="AS219" s="26"/>
      <c r="AT219" s="278"/>
      <c r="IS219" s="39"/>
      <c r="IT219" s="39"/>
    </row>
    <row r="220" customFormat="false" ht="18" hidden="false" customHeight="true" outlineLevel="0" collapsed="false">
      <c r="A220" s="262" t="s">
        <v>489</v>
      </c>
      <c r="B220" s="263" t="s">
        <v>104</v>
      </c>
      <c r="C220" s="263" t="s">
        <v>105</v>
      </c>
      <c r="D220" s="264" t="n">
        <v>13</v>
      </c>
      <c r="E220" s="263" t="s">
        <v>83</v>
      </c>
      <c r="F220" s="265" t="s">
        <v>490</v>
      </c>
      <c r="G220" s="266" t="n">
        <v>10184</v>
      </c>
      <c r="H220" s="267" t="n">
        <v>25</v>
      </c>
      <c r="I220" s="267" t="n">
        <v>31</v>
      </c>
      <c r="J220" s="267" t="n">
        <v>31</v>
      </c>
      <c r="K220" s="268" t="n">
        <v>31</v>
      </c>
      <c r="L220" s="269" t="n">
        <f aca="false">IF(K220*575&gt;G220,G220,K220*575)</f>
        <v>10184</v>
      </c>
      <c r="M220" s="270" t="n">
        <f aca="false">L220/G220*100</f>
        <v>100</v>
      </c>
      <c r="N220" s="267" t="n">
        <v>5</v>
      </c>
      <c r="O220" s="267" t="n">
        <v>5</v>
      </c>
      <c r="P220" s="267" t="n">
        <v>5</v>
      </c>
      <c r="Q220" s="267" t="n">
        <v>5</v>
      </c>
      <c r="R220" s="271" t="n">
        <f aca="false">IF(Q220*3450&gt;G220,G220,Q220*3450)</f>
        <v>10184</v>
      </c>
      <c r="S220" s="272" t="n">
        <f aca="false">R220/G220*100</f>
        <v>100</v>
      </c>
      <c r="T220" s="267" t="n">
        <v>2</v>
      </c>
      <c r="U220" s="267" t="n">
        <v>2</v>
      </c>
      <c r="V220" s="267" t="n">
        <v>2</v>
      </c>
      <c r="W220" s="267" t="n">
        <v>0</v>
      </c>
      <c r="X220" s="267" t="n">
        <v>0</v>
      </c>
      <c r="Y220" s="267" t="n">
        <v>0</v>
      </c>
      <c r="Z220" s="273" t="n">
        <f aca="false">(Y220+V220)/Q220</f>
        <v>0.4</v>
      </c>
      <c r="AA220" s="267" t="n">
        <v>0</v>
      </c>
      <c r="AB220" s="267" t="n">
        <v>0</v>
      </c>
      <c r="AC220" s="267" t="n">
        <v>0</v>
      </c>
      <c r="AD220" s="267" t="n">
        <v>1</v>
      </c>
      <c r="AE220" s="267" t="n">
        <v>1</v>
      </c>
      <c r="AF220" s="267" t="n">
        <v>1</v>
      </c>
      <c r="AG220" s="267" t="n">
        <v>0</v>
      </c>
      <c r="AH220" s="267" t="n">
        <v>0</v>
      </c>
      <c r="AI220" s="267" t="n">
        <v>0</v>
      </c>
      <c r="AJ220" s="21" t="n">
        <f aca="false">AK220=F220</f>
        <v>1</v>
      </c>
      <c r="AK220" s="274" t="s">
        <v>490</v>
      </c>
      <c r="AL220" s="275" t="n">
        <v>5</v>
      </c>
      <c r="AM220" s="275" t="n">
        <v>5</v>
      </c>
      <c r="AN220" s="275" t="n">
        <v>5</v>
      </c>
      <c r="AO220" s="276" t="n">
        <v>5</v>
      </c>
      <c r="AP220" s="277" t="n">
        <f aca="false">AN220=AO220</f>
        <v>1</v>
      </c>
      <c r="AS220" s="26"/>
      <c r="AT220" s="278"/>
      <c r="IS220" s="39"/>
      <c r="IT220" s="39"/>
    </row>
    <row r="221" customFormat="false" ht="16.5" hidden="false" customHeight="true" outlineLevel="0" collapsed="false">
      <c r="A221" s="262" t="s">
        <v>491</v>
      </c>
      <c r="B221" s="263" t="s">
        <v>81</v>
      </c>
      <c r="C221" s="263" t="s">
        <v>82</v>
      </c>
      <c r="D221" s="264" t="n">
        <v>27</v>
      </c>
      <c r="E221" s="263" t="s">
        <v>83</v>
      </c>
      <c r="F221" s="265" t="s">
        <v>492</v>
      </c>
      <c r="G221" s="266" t="n">
        <v>25279</v>
      </c>
      <c r="H221" s="267" t="n">
        <v>63</v>
      </c>
      <c r="I221" s="267" t="n">
        <v>53</v>
      </c>
      <c r="J221" s="267" t="n">
        <v>51</v>
      </c>
      <c r="K221" s="268" t="n">
        <v>51</v>
      </c>
      <c r="L221" s="269" t="n">
        <f aca="false">IF(K221*575&gt;G221,G221,K221*575)</f>
        <v>25279</v>
      </c>
      <c r="M221" s="270" t="n">
        <f aca="false">L221/G221*100</f>
        <v>100</v>
      </c>
      <c r="N221" s="267" t="n">
        <v>13</v>
      </c>
      <c r="O221" s="267" t="n">
        <v>7</v>
      </c>
      <c r="P221" s="267" t="n">
        <v>7</v>
      </c>
      <c r="Q221" s="267" t="n">
        <v>7</v>
      </c>
      <c r="R221" s="271" t="n">
        <f aca="false">IF(Q221*3450&gt;G221,G221,Q221*3450)</f>
        <v>24150</v>
      </c>
      <c r="S221" s="272" t="n">
        <f aca="false">R221/G221*100</f>
        <v>95.533842319712</v>
      </c>
      <c r="T221" s="267" t="n">
        <v>7</v>
      </c>
      <c r="U221" s="267" t="n">
        <v>7</v>
      </c>
      <c r="V221" s="267" t="n">
        <v>7</v>
      </c>
      <c r="W221" s="267" t="n">
        <v>0</v>
      </c>
      <c r="X221" s="267" t="n">
        <v>0</v>
      </c>
      <c r="Y221" s="267" t="n">
        <v>0</v>
      </c>
      <c r="Z221" s="273" t="n">
        <f aca="false">(Y221+V221)/Q221</f>
        <v>1</v>
      </c>
      <c r="AA221" s="267" t="n">
        <v>1</v>
      </c>
      <c r="AB221" s="267" t="n">
        <v>1</v>
      </c>
      <c r="AC221" s="267" t="n">
        <v>1</v>
      </c>
      <c r="AD221" s="267" t="n">
        <v>0</v>
      </c>
      <c r="AE221" s="267" t="n">
        <v>0</v>
      </c>
      <c r="AF221" s="267" t="n">
        <v>0</v>
      </c>
      <c r="AG221" s="267" t="n">
        <v>0</v>
      </c>
      <c r="AH221" s="267" t="n">
        <v>0</v>
      </c>
      <c r="AI221" s="267" t="n">
        <v>0</v>
      </c>
      <c r="AJ221" s="21" t="n">
        <f aca="false">AK221=F221</f>
        <v>1</v>
      </c>
      <c r="AK221" s="274" t="s">
        <v>492</v>
      </c>
      <c r="AL221" s="275" t="n">
        <v>13</v>
      </c>
      <c r="AM221" s="275" t="n">
        <v>7</v>
      </c>
      <c r="AN221" s="275" t="n">
        <v>7</v>
      </c>
      <c r="AO221" s="276" t="n">
        <v>7</v>
      </c>
      <c r="AP221" s="277" t="n">
        <f aca="false">AN221=AO221</f>
        <v>1</v>
      </c>
      <c r="AS221" s="282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IS221" s="39"/>
      <c r="IT221" s="39"/>
    </row>
    <row r="222" customFormat="false" ht="18" hidden="false" customHeight="true" outlineLevel="0" collapsed="false">
      <c r="A222" s="262" t="s">
        <v>493</v>
      </c>
      <c r="B222" s="263" t="s">
        <v>81</v>
      </c>
      <c r="C222" s="263" t="s">
        <v>125</v>
      </c>
      <c r="D222" s="264" t="n">
        <v>2</v>
      </c>
      <c r="E222" s="263" t="s">
        <v>101</v>
      </c>
      <c r="F222" s="265" t="s">
        <v>494</v>
      </c>
      <c r="G222" s="266" t="n">
        <v>29723</v>
      </c>
      <c r="H222" s="267" t="n">
        <v>74</v>
      </c>
      <c r="I222" s="267" t="n">
        <v>62</v>
      </c>
      <c r="J222" s="267" t="n">
        <v>62</v>
      </c>
      <c r="K222" s="268" t="n">
        <v>62</v>
      </c>
      <c r="L222" s="269" t="n">
        <f aca="false">IF(K222*575&gt;G222,G222,K222*575)</f>
        <v>29723</v>
      </c>
      <c r="M222" s="270" t="n">
        <f aca="false">L222/G222*100</f>
        <v>100</v>
      </c>
      <c r="N222" s="267" t="n">
        <v>15</v>
      </c>
      <c r="O222" s="267" t="n">
        <v>10</v>
      </c>
      <c r="P222" s="267" t="n">
        <v>10</v>
      </c>
      <c r="Q222" s="267" t="n">
        <v>10</v>
      </c>
      <c r="R222" s="271" t="n">
        <f aca="false">IF(Q222*3450&gt;G222,G222,Q222*3450)</f>
        <v>29723</v>
      </c>
      <c r="S222" s="272" t="n">
        <f aca="false">R222/G222*100</f>
        <v>100</v>
      </c>
      <c r="T222" s="267" t="n">
        <v>5</v>
      </c>
      <c r="U222" s="267" t="n">
        <v>8</v>
      </c>
      <c r="V222" s="267" t="n">
        <v>5</v>
      </c>
      <c r="W222" s="267" t="n">
        <v>0</v>
      </c>
      <c r="X222" s="267" t="n">
        <v>0</v>
      </c>
      <c r="Y222" s="267" t="n">
        <v>0</v>
      </c>
      <c r="Z222" s="273" t="n">
        <f aca="false">(Y222+V222)/Q222</f>
        <v>0.5</v>
      </c>
      <c r="AA222" s="267" t="n">
        <v>1</v>
      </c>
      <c r="AB222" s="267" t="n">
        <v>1</v>
      </c>
      <c r="AC222" s="267" t="n">
        <v>1</v>
      </c>
      <c r="AD222" s="267" t="n">
        <v>0</v>
      </c>
      <c r="AE222" s="267" t="n">
        <v>0</v>
      </c>
      <c r="AF222" s="267" t="n">
        <v>0</v>
      </c>
      <c r="AG222" s="267" t="n">
        <v>0</v>
      </c>
      <c r="AH222" s="267" t="n">
        <v>0</v>
      </c>
      <c r="AI222" s="267" t="n">
        <v>0</v>
      </c>
      <c r="AJ222" s="21" t="n">
        <f aca="false">AK222=F222</f>
        <v>1</v>
      </c>
      <c r="AK222" s="274" t="s">
        <v>494</v>
      </c>
      <c r="AL222" s="275" t="n">
        <v>15</v>
      </c>
      <c r="AM222" s="275" t="n">
        <v>10</v>
      </c>
      <c r="AN222" s="275" t="n">
        <v>10</v>
      </c>
      <c r="AO222" s="276" t="n">
        <v>10</v>
      </c>
      <c r="AP222" s="277" t="n">
        <f aca="false">AN222=AO222</f>
        <v>1</v>
      </c>
      <c r="AS222" s="26"/>
      <c r="AT222" s="278"/>
      <c r="IS222" s="39"/>
      <c r="IT222" s="39"/>
    </row>
    <row r="223" customFormat="false" ht="18" hidden="false" customHeight="true" outlineLevel="0" collapsed="false">
      <c r="A223" s="262" t="s">
        <v>495</v>
      </c>
      <c r="B223" s="263" t="s">
        <v>129</v>
      </c>
      <c r="C223" s="263" t="s">
        <v>130</v>
      </c>
      <c r="D223" s="264" t="n">
        <v>21</v>
      </c>
      <c r="E223" s="263" t="s">
        <v>131</v>
      </c>
      <c r="F223" s="265" t="s">
        <v>130</v>
      </c>
      <c r="G223" s="266" t="n">
        <v>73915</v>
      </c>
      <c r="H223" s="267" t="n">
        <v>185</v>
      </c>
      <c r="I223" s="267" t="n">
        <v>147</v>
      </c>
      <c r="J223" s="267" t="n">
        <v>146</v>
      </c>
      <c r="K223" s="268" t="n">
        <v>146</v>
      </c>
      <c r="L223" s="269" t="n">
        <f aca="false">IF(K223*575&gt;G223,G223,K223*575)</f>
        <v>73915</v>
      </c>
      <c r="M223" s="270" t="n">
        <f aca="false">L223/G223*100</f>
        <v>100</v>
      </c>
      <c r="N223" s="267" t="n">
        <v>37</v>
      </c>
      <c r="O223" s="267" t="n">
        <v>20</v>
      </c>
      <c r="P223" s="267" t="n">
        <v>19</v>
      </c>
      <c r="Q223" s="267" t="n">
        <v>19</v>
      </c>
      <c r="R223" s="271" t="n">
        <f aca="false">IF(Q223*3450&gt;G223,G223,Q223*3450)</f>
        <v>65550</v>
      </c>
      <c r="S223" s="272" t="n">
        <f aca="false">R223/G223*100</f>
        <v>88.6829466278834</v>
      </c>
      <c r="T223" s="267" t="n">
        <v>9</v>
      </c>
      <c r="U223" s="267" t="n">
        <v>11</v>
      </c>
      <c r="V223" s="267" t="n">
        <v>9</v>
      </c>
      <c r="W223" s="267" t="n">
        <v>0</v>
      </c>
      <c r="X223" s="267" t="n">
        <v>0</v>
      </c>
      <c r="Y223" s="267" t="n">
        <v>0</v>
      </c>
      <c r="Z223" s="273" t="n">
        <f aca="false">(Y223+V223)/Q223</f>
        <v>0.473684210526316</v>
      </c>
      <c r="AA223" s="267" t="n">
        <v>2</v>
      </c>
      <c r="AB223" s="267" t="n">
        <v>2</v>
      </c>
      <c r="AC223" s="267" t="n">
        <v>2</v>
      </c>
      <c r="AD223" s="267" t="n">
        <v>0</v>
      </c>
      <c r="AE223" s="267" t="n">
        <v>0</v>
      </c>
      <c r="AF223" s="267" t="n">
        <v>0</v>
      </c>
      <c r="AG223" s="267" t="n">
        <v>0</v>
      </c>
      <c r="AH223" s="267" t="n">
        <v>0</v>
      </c>
      <c r="AI223" s="267" t="n">
        <v>0</v>
      </c>
      <c r="AJ223" s="21" t="n">
        <f aca="false">AK223=F223</f>
        <v>1</v>
      </c>
      <c r="AK223" s="274" t="s">
        <v>130</v>
      </c>
      <c r="AL223" s="275" t="n">
        <v>37</v>
      </c>
      <c r="AM223" s="275" t="n">
        <v>20</v>
      </c>
      <c r="AN223" s="275" t="n">
        <v>19</v>
      </c>
      <c r="AO223" s="276" t="n">
        <v>19</v>
      </c>
      <c r="AP223" s="277" t="n">
        <f aca="false">AN223=AO223</f>
        <v>1</v>
      </c>
      <c r="AS223" s="26"/>
      <c r="AT223" s="278"/>
      <c r="IS223" s="39"/>
      <c r="IT223" s="39"/>
    </row>
    <row r="224" customFormat="false" ht="23.25" hidden="false" customHeight="true" outlineLevel="0" collapsed="false">
      <c r="A224" s="262" t="s">
        <v>496</v>
      </c>
      <c r="B224" s="263" t="s">
        <v>111</v>
      </c>
      <c r="C224" s="263" t="s">
        <v>211</v>
      </c>
      <c r="D224" s="264" t="n">
        <v>8</v>
      </c>
      <c r="E224" s="263" t="s">
        <v>212</v>
      </c>
      <c r="F224" s="265" t="s">
        <v>497</v>
      </c>
      <c r="G224" s="266" t="n">
        <v>31244</v>
      </c>
      <c r="H224" s="267" t="n">
        <v>78</v>
      </c>
      <c r="I224" s="267" t="n">
        <v>68</v>
      </c>
      <c r="J224" s="267" t="n">
        <v>67</v>
      </c>
      <c r="K224" s="268" t="n">
        <v>67</v>
      </c>
      <c r="L224" s="269" t="n">
        <f aca="false">IF(K224*575&gt;G224,G224,K224*575)</f>
        <v>31244</v>
      </c>
      <c r="M224" s="270" t="n">
        <f aca="false">L224/G224*100</f>
        <v>100</v>
      </c>
      <c r="N224" s="267" t="n">
        <v>16</v>
      </c>
      <c r="O224" s="267" t="n">
        <v>11</v>
      </c>
      <c r="P224" s="267" t="n">
        <v>11</v>
      </c>
      <c r="Q224" s="267" t="n">
        <v>11</v>
      </c>
      <c r="R224" s="271" t="n">
        <f aca="false">IF(Q224*3450&gt;G224,G224,Q224*3450)</f>
        <v>31244</v>
      </c>
      <c r="S224" s="272" t="n">
        <f aca="false">R224/G224*100</f>
        <v>100</v>
      </c>
      <c r="T224" s="267" t="n">
        <v>6</v>
      </c>
      <c r="U224" s="267" t="n">
        <v>7</v>
      </c>
      <c r="V224" s="267" t="n">
        <v>6</v>
      </c>
      <c r="W224" s="267" t="n">
        <v>1</v>
      </c>
      <c r="X224" s="267" t="n">
        <v>0</v>
      </c>
      <c r="Y224" s="267" t="n">
        <v>0</v>
      </c>
      <c r="Z224" s="273" t="n">
        <f aca="false">(Y224+V224)/Q224</f>
        <v>0.545454545454545</v>
      </c>
      <c r="AA224" s="267" t="n">
        <v>1</v>
      </c>
      <c r="AB224" s="267" t="n">
        <v>1</v>
      </c>
      <c r="AC224" s="267" t="n">
        <v>1</v>
      </c>
      <c r="AD224" s="267" t="n">
        <v>0</v>
      </c>
      <c r="AE224" s="267" t="n">
        <v>0</v>
      </c>
      <c r="AF224" s="267" t="n">
        <v>0</v>
      </c>
      <c r="AG224" s="267" t="n">
        <v>0</v>
      </c>
      <c r="AH224" s="267" t="n">
        <v>0</v>
      </c>
      <c r="AI224" s="267" t="n">
        <v>0</v>
      </c>
      <c r="AJ224" s="21" t="n">
        <f aca="false">AK224=F224</f>
        <v>1</v>
      </c>
      <c r="AK224" s="274" t="s">
        <v>497</v>
      </c>
      <c r="AL224" s="275" t="n">
        <v>16</v>
      </c>
      <c r="AM224" s="275" t="n">
        <v>11</v>
      </c>
      <c r="AN224" s="275" t="n">
        <v>11</v>
      </c>
      <c r="AO224" s="276" t="n">
        <v>11</v>
      </c>
      <c r="AP224" s="277" t="n">
        <f aca="false">AN224=AO224</f>
        <v>1</v>
      </c>
      <c r="AS224" s="282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IS224" s="39"/>
      <c r="IT224" s="39"/>
    </row>
    <row r="225" customFormat="false" ht="18" hidden="false" customHeight="true" outlineLevel="0" collapsed="false">
      <c r="A225" s="262" t="s">
        <v>498</v>
      </c>
      <c r="B225" s="263" t="s">
        <v>81</v>
      </c>
      <c r="C225" s="263" t="s">
        <v>141</v>
      </c>
      <c r="D225" s="264" t="n">
        <v>18</v>
      </c>
      <c r="E225" s="263" t="s">
        <v>221</v>
      </c>
      <c r="F225" s="265" t="s">
        <v>141</v>
      </c>
      <c r="G225" s="266" t="n">
        <v>66592</v>
      </c>
      <c r="H225" s="267" t="n">
        <v>166</v>
      </c>
      <c r="I225" s="267" t="n">
        <v>151</v>
      </c>
      <c r="J225" s="267" t="n">
        <v>154</v>
      </c>
      <c r="K225" s="268" t="n">
        <v>151</v>
      </c>
      <c r="L225" s="269" t="n">
        <f aca="false">IF(K225*575&gt;G225,G225,K225*575)</f>
        <v>66592</v>
      </c>
      <c r="M225" s="270" t="n">
        <f aca="false">L225/G225*100</f>
        <v>100</v>
      </c>
      <c r="N225" s="267" t="n">
        <v>33</v>
      </c>
      <c r="O225" s="267" t="n">
        <v>18</v>
      </c>
      <c r="P225" s="267" t="n">
        <v>16</v>
      </c>
      <c r="Q225" s="267" t="n">
        <v>16</v>
      </c>
      <c r="R225" s="271" t="n">
        <f aca="false">IF(Q225*3450&gt;G225,G225,Q225*3450)</f>
        <v>55200</v>
      </c>
      <c r="S225" s="272" t="n">
        <f aca="false">R225/G225*100</f>
        <v>82.8928399807785</v>
      </c>
      <c r="T225" s="267" t="n">
        <v>14</v>
      </c>
      <c r="U225" s="267" t="n">
        <v>15</v>
      </c>
      <c r="V225" s="267" t="n">
        <v>14</v>
      </c>
      <c r="W225" s="267" t="n">
        <v>0</v>
      </c>
      <c r="X225" s="267" t="n">
        <v>0</v>
      </c>
      <c r="Y225" s="267" t="n">
        <v>0</v>
      </c>
      <c r="Z225" s="273" t="n">
        <f aca="false">(Y225+V225)/Q225</f>
        <v>0.875</v>
      </c>
      <c r="AA225" s="267" t="n">
        <v>2</v>
      </c>
      <c r="AB225" s="267" t="n">
        <v>2</v>
      </c>
      <c r="AC225" s="267" t="n">
        <v>2</v>
      </c>
      <c r="AD225" s="267" t="n">
        <v>0</v>
      </c>
      <c r="AE225" s="267" t="n">
        <v>0</v>
      </c>
      <c r="AF225" s="267" t="n">
        <v>0</v>
      </c>
      <c r="AG225" s="267" t="n">
        <v>0</v>
      </c>
      <c r="AH225" s="267" t="n">
        <v>0</v>
      </c>
      <c r="AI225" s="267" t="n">
        <v>0</v>
      </c>
      <c r="AJ225" s="21" t="n">
        <f aca="false">AK225=F225</f>
        <v>1</v>
      </c>
      <c r="AK225" s="274" t="s">
        <v>141</v>
      </c>
      <c r="AL225" s="275" t="n">
        <v>33</v>
      </c>
      <c r="AM225" s="275" t="n">
        <v>18</v>
      </c>
      <c r="AN225" s="275" t="n">
        <v>16</v>
      </c>
      <c r="AO225" s="276" t="n">
        <v>16</v>
      </c>
      <c r="AP225" s="277" t="n">
        <f aca="false">AN225=AO225</f>
        <v>1</v>
      </c>
      <c r="AQ225" s="292"/>
      <c r="AS225" s="26"/>
      <c r="AT225" s="278"/>
      <c r="IS225" s="39"/>
      <c r="IT225" s="39"/>
    </row>
    <row r="226" customFormat="false" ht="18" hidden="false" customHeight="true" outlineLevel="0" collapsed="false">
      <c r="A226" s="262" t="s">
        <v>499</v>
      </c>
      <c r="B226" s="263" t="s">
        <v>104</v>
      </c>
      <c r="C226" s="263" t="s">
        <v>116</v>
      </c>
      <c r="D226" s="264" t="n">
        <v>7</v>
      </c>
      <c r="E226" s="263" t="s">
        <v>117</v>
      </c>
      <c r="F226" s="265" t="s">
        <v>116</v>
      </c>
      <c r="G226" s="266" t="n">
        <v>220386</v>
      </c>
      <c r="H226" s="267" t="n">
        <v>551</v>
      </c>
      <c r="I226" s="267" t="n">
        <v>406</v>
      </c>
      <c r="J226" s="267" t="n">
        <v>395</v>
      </c>
      <c r="K226" s="268" t="n">
        <v>395</v>
      </c>
      <c r="L226" s="269" t="n">
        <f aca="false">IF(K226*575&gt;G226,G226,K226*575)</f>
        <v>220386</v>
      </c>
      <c r="M226" s="270" t="n">
        <f aca="false">L226/G226*100</f>
        <v>100</v>
      </c>
      <c r="N226" s="267" t="n">
        <v>110</v>
      </c>
      <c r="O226" s="267" t="n">
        <v>48</v>
      </c>
      <c r="P226" s="267" t="n">
        <v>39</v>
      </c>
      <c r="Q226" s="267" t="n">
        <v>39</v>
      </c>
      <c r="R226" s="271" t="n">
        <f aca="false">IF(Q226*3450&gt;G226,G226,Q226*3450)</f>
        <v>134550</v>
      </c>
      <c r="S226" s="272" t="n">
        <f aca="false">R226/G226*100</f>
        <v>61.0519724483406</v>
      </c>
      <c r="T226" s="267" t="n">
        <v>14</v>
      </c>
      <c r="U226" s="267" t="n">
        <v>14</v>
      </c>
      <c r="V226" s="267" t="n">
        <v>14</v>
      </c>
      <c r="W226" s="267" t="n">
        <v>0</v>
      </c>
      <c r="X226" s="267" t="n">
        <v>0</v>
      </c>
      <c r="Y226" s="267" t="n">
        <v>0</v>
      </c>
      <c r="Z226" s="273" t="n">
        <f aca="false">(Y226+V226)/Q226</f>
        <v>0.358974358974359</v>
      </c>
      <c r="AA226" s="267" t="n">
        <v>2</v>
      </c>
      <c r="AB226" s="267" t="n">
        <v>2</v>
      </c>
      <c r="AC226" s="267" t="n">
        <v>2</v>
      </c>
      <c r="AD226" s="267" t="n">
        <v>0</v>
      </c>
      <c r="AE226" s="267" t="n">
        <v>0</v>
      </c>
      <c r="AF226" s="267" t="n">
        <v>0</v>
      </c>
      <c r="AG226" s="267" t="n">
        <v>0</v>
      </c>
      <c r="AH226" s="267" t="n">
        <v>0</v>
      </c>
      <c r="AI226" s="267" t="n">
        <v>0</v>
      </c>
      <c r="AJ226" s="21" t="n">
        <f aca="false">AK226=F226</f>
        <v>1</v>
      </c>
      <c r="AK226" s="274" t="s">
        <v>116</v>
      </c>
      <c r="AL226" s="275" t="n">
        <v>110</v>
      </c>
      <c r="AM226" s="275" t="n">
        <v>48</v>
      </c>
      <c r="AN226" s="275" t="n">
        <v>39</v>
      </c>
      <c r="AO226" s="276" t="n">
        <v>39</v>
      </c>
      <c r="AP226" s="277" t="n">
        <f aca="false">AN226=AO226</f>
        <v>1</v>
      </c>
      <c r="AS226" s="26"/>
      <c r="AT226" s="278"/>
      <c r="IS226" s="39"/>
      <c r="IT226" s="39"/>
    </row>
    <row r="227" customFormat="false" ht="18" hidden="false" customHeight="true" outlineLevel="0" collapsed="false">
      <c r="A227" s="262" t="s">
        <v>500</v>
      </c>
      <c r="B227" s="263" t="s">
        <v>104</v>
      </c>
      <c r="C227" s="263" t="s">
        <v>176</v>
      </c>
      <c r="D227" s="264" t="n">
        <v>6</v>
      </c>
      <c r="E227" s="263" t="s">
        <v>117</v>
      </c>
      <c r="F227" s="265" t="s">
        <v>501</v>
      </c>
      <c r="G227" s="266" t="n">
        <v>28013</v>
      </c>
      <c r="H227" s="267" t="n">
        <v>70</v>
      </c>
      <c r="I227" s="267" t="n">
        <v>27</v>
      </c>
      <c r="J227" s="267" t="n">
        <v>27</v>
      </c>
      <c r="K227" s="268" t="n">
        <v>26</v>
      </c>
      <c r="L227" s="269" t="n">
        <f aca="false">IF(K227*575&gt;G227,G227,K227*575)</f>
        <v>14950</v>
      </c>
      <c r="M227" s="270" t="n">
        <f aca="false">L227/G227*100</f>
        <v>53.3680791061293</v>
      </c>
      <c r="N227" s="267" t="n">
        <v>14</v>
      </c>
      <c r="O227" s="267" t="n">
        <v>8</v>
      </c>
      <c r="P227" s="267" t="n">
        <v>9</v>
      </c>
      <c r="Q227" s="267" t="n">
        <v>8</v>
      </c>
      <c r="R227" s="271" t="n">
        <f aca="false">IF(Q227*3450&gt;G227,G227,Q227*3450)</f>
        <v>27600</v>
      </c>
      <c r="S227" s="272" t="n">
        <f aca="false">R227/G227*100</f>
        <v>98.5256845036233</v>
      </c>
      <c r="T227" s="267" t="n">
        <v>4</v>
      </c>
      <c r="U227" s="267" t="n">
        <v>4</v>
      </c>
      <c r="V227" s="267" t="n">
        <v>4</v>
      </c>
      <c r="W227" s="267" t="n">
        <v>0</v>
      </c>
      <c r="X227" s="267" t="n">
        <v>0</v>
      </c>
      <c r="Y227" s="267" t="n">
        <v>0</v>
      </c>
      <c r="Z227" s="273" t="n">
        <f aca="false">(Y227+V227)/Q227</f>
        <v>0.5</v>
      </c>
      <c r="AA227" s="267" t="n">
        <v>0</v>
      </c>
      <c r="AB227" s="267" t="n">
        <v>0</v>
      </c>
      <c r="AC227" s="267" t="n">
        <v>0</v>
      </c>
      <c r="AD227" s="267" t="n">
        <v>0</v>
      </c>
      <c r="AE227" s="267" t="n">
        <v>0</v>
      </c>
      <c r="AF227" s="267" t="n">
        <v>0</v>
      </c>
      <c r="AG227" s="267" t="n">
        <v>0</v>
      </c>
      <c r="AH227" s="267" t="n">
        <v>0</v>
      </c>
      <c r="AI227" s="267" t="n">
        <v>0</v>
      </c>
      <c r="AJ227" s="21" t="n">
        <f aca="false">AK227=F227</f>
        <v>1</v>
      </c>
      <c r="AK227" s="274" t="s">
        <v>501</v>
      </c>
      <c r="AL227" s="275" t="n">
        <v>14</v>
      </c>
      <c r="AM227" s="275" t="n">
        <v>8</v>
      </c>
      <c r="AN227" s="275" t="n">
        <v>9</v>
      </c>
      <c r="AO227" s="276" t="n">
        <v>8</v>
      </c>
      <c r="AP227" s="280" t="n">
        <f aca="false">AN227=AO227</f>
        <v>0</v>
      </c>
      <c r="AQ227" s="307" t="s">
        <v>502</v>
      </c>
      <c r="AS227" s="26"/>
      <c r="AT227" s="278"/>
      <c r="IS227" s="39"/>
      <c r="IT227" s="39"/>
    </row>
    <row r="228" customFormat="false" ht="18" hidden="false" customHeight="true" outlineLevel="0" collapsed="false">
      <c r="A228" s="262" t="s">
        <v>503</v>
      </c>
      <c r="B228" s="263" t="s">
        <v>81</v>
      </c>
      <c r="C228" s="263" t="s">
        <v>141</v>
      </c>
      <c r="D228" s="264" t="n">
        <v>18</v>
      </c>
      <c r="E228" s="263" t="s">
        <v>83</v>
      </c>
      <c r="F228" s="265" t="s">
        <v>504</v>
      </c>
      <c r="G228" s="266" t="n">
        <v>16519</v>
      </c>
      <c r="H228" s="267" t="n">
        <v>41</v>
      </c>
      <c r="I228" s="267" t="n">
        <v>39</v>
      </c>
      <c r="J228" s="267" t="n">
        <v>38</v>
      </c>
      <c r="K228" s="268" t="n">
        <v>38</v>
      </c>
      <c r="L228" s="269" t="n">
        <f aca="false">IF(K228*575&gt;G228,G228,K228*575)</f>
        <v>16519</v>
      </c>
      <c r="M228" s="270" t="n">
        <f aca="false">L228/G228*100</f>
        <v>100</v>
      </c>
      <c r="N228" s="267" t="n">
        <v>8</v>
      </c>
      <c r="O228" s="267" t="n">
        <v>7</v>
      </c>
      <c r="P228" s="267" t="n">
        <v>7</v>
      </c>
      <c r="Q228" s="267" t="n">
        <v>7</v>
      </c>
      <c r="R228" s="271" t="n">
        <f aca="false">IF(Q228*3450&gt;G228,G228,Q228*3450)</f>
        <v>16519</v>
      </c>
      <c r="S228" s="272" t="n">
        <f aca="false">R228/G228*100</f>
        <v>100</v>
      </c>
      <c r="T228" s="267" t="n">
        <v>2</v>
      </c>
      <c r="U228" s="267" t="n">
        <v>2</v>
      </c>
      <c r="V228" s="267" t="n">
        <v>2</v>
      </c>
      <c r="W228" s="267" t="n">
        <v>0</v>
      </c>
      <c r="X228" s="267" t="n">
        <v>0</v>
      </c>
      <c r="Y228" s="267" t="n">
        <v>0</v>
      </c>
      <c r="Z228" s="273" t="n">
        <f aca="false">(Y228+V228)/Q228</f>
        <v>0.285714285714286</v>
      </c>
      <c r="AA228" s="267" t="n">
        <v>1</v>
      </c>
      <c r="AB228" s="267" t="n">
        <v>1</v>
      </c>
      <c r="AC228" s="267" t="n">
        <v>1</v>
      </c>
      <c r="AD228" s="267" t="n">
        <v>0</v>
      </c>
      <c r="AE228" s="267" t="n">
        <v>0</v>
      </c>
      <c r="AF228" s="267" t="n">
        <v>0</v>
      </c>
      <c r="AG228" s="267" t="n">
        <v>0</v>
      </c>
      <c r="AH228" s="267" t="n">
        <v>0</v>
      </c>
      <c r="AI228" s="267" t="n">
        <v>0</v>
      </c>
      <c r="AJ228" s="21" t="n">
        <f aca="false">AK228=F228</f>
        <v>1</v>
      </c>
      <c r="AK228" s="274" t="s">
        <v>504</v>
      </c>
      <c r="AL228" s="275" t="n">
        <v>8</v>
      </c>
      <c r="AM228" s="275" t="n">
        <v>7</v>
      </c>
      <c r="AN228" s="275" t="n">
        <v>7</v>
      </c>
      <c r="AO228" s="276" t="n">
        <v>7</v>
      </c>
      <c r="AP228" s="277" t="n">
        <f aca="false">AN228=AO228</f>
        <v>1</v>
      </c>
      <c r="AS228" s="26"/>
      <c r="AT228" s="278"/>
      <c r="IS228" s="39"/>
      <c r="IT228" s="39"/>
    </row>
    <row r="229" customFormat="false" ht="18" hidden="false" customHeight="true" outlineLevel="0" collapsed="false">
      <c r="A229" s="262" t="s">
        <v>505</v>
      </c>
      <c r="B229" s="263" t="s">
        <v>104</v>
      </c>
      <c r="C229" s="263" t="s">
        <v>105</v>
      </c>
      <c r="D229" s="264" t="n">
        <v>13</v>
      </c>
      <c r="E229" s="263" t="s">
        <v>106</v>
      </c>
      <c r="F229" s="265" t="s">
        <v>506</v>
      </c>
      <c r="G229" s="266" t="n">
        <v>13276</v>
      </c>
      <c r="H229" s="267" t="n">
        <v>33</v>
      </c>
      <c r="I229" s="267" t="n">
        <v>36</v>
      </c>
      <c r="J229" s="267" t="n">
        <v>34</v>
      </c>
      <c r="K229" s="268" t="n">
        <v>34</v>
      </c>
      <c r="L229" s="269" t="n">
        <f aca="false">IF(K229*575&gt;G229,G229,K229*575)</f>
        <v>13276</v>
      </c>
      <c r="M229" s="270" t="n">
        <f aca="false">L229/G229*100</f>
        <v>100</v>
      </c>
      <c r="N229" s="267" t="n">
        <v>7</v>
      </c>
      <c r="O229" s="267" t="n">
        <v>4</v>
      </c>
      <c r="P229" s="267" t="n">
        <v>4</v>
      </c>
      <c r="Q229" s="267" t="n">
        <v>4</v>
      </c>
      <c r="R229" s="271" t="n">
        <f aca="false">IF(Q229*3450&gt;G229,G229,Q229*3450)</f>
        <v>13276</v>
      </c>
      <c r="S229" s="272" t="n">
        <f aca="false">R229/G229*100</f>
        <v>100</v>
      </c>
      <c r="T229" s="267" t="n">
        <v>3</v>
      </c>
      <c r="U229" s="267" t="n">
        <v>3</v>
      </c>
      <c r="V229" s="267" t="n">
        <v>3</v>
      </c>
      <c r="W229" s="267" t="n">
        <v>0</v>
      </c>
      <c r="X229" s="267" t="n">
        <v>0</v>
      </c>
      <c r="Y229" s="267" t="n">
        <v>0</v>
      </c>
      <c r="Z229" s="273" t="n">
        <f aca="false">(Y229+V229)/Q229</f>
        <v>0.75</v>
      </c>
      <c r="AA229" s="267" t="n">
        <v>0</v>
      </c>
      <c r="AB229" s="267" t="n">
        <v>0</v>
      </c>
      <c r="AC229" s="267" t="n">
        <v>0</v>
      </c>
      <c r="AD229" s="267" t="n">
        <v>1</v>
      </c>
      <c r="AE229" s="267" t="n">
        <v>1</v>
      </c>
      <c r="AF229" s="267" t="n">
        <v>1</v>
      </c>
      <c r="AG229" s="267" t="n">
        <v>0</v>
      </c>
      <c r="AH229" s="267" t="n">
        <v>0</v>
      </c>
      <c r="AI229" s="267" t="n">
        <v>0</v>
      </c>
      <c r="AJ229" s="21" t="n">
        <f aca="false">AK229=F229</f>
        <v>1</v>
      </c>
      <c r="AK229" s="274" t="s">
        <v>506</v>
      </c>
      <c r="AL229" s="275" t="n">
        <v>7</v>
      </c>
      <c r="AM229" s="275" t="n">
        <v>4</v>
      </c>
      <c r="AN229" s="275" t="n">
        <v>4</v>
      </c>
      <c r="AO229" s="276" t="n">
        <v>4</v>
      </c>
      <c r="AP229" s="277" t="n">
        <f aca="false">AN229=AO229</f>
        <v>1</v>
      </c>
      <c r="AT229" s="278"/>
      <c r="IS229" s="39"/>
      <c r="IT229" s="39"/>
    </row>
    <row r="230" customFormat="false" ht="16.5" hidden="false" customHeight="false" outlineLevel="0" collapsed="false">
      <c r="A230" s="262" t="s">
        <v>507</v>
      </c>
      <c r="B230" s="263" t="s">
        <v>104</v>
      </c>
      <c r="C230" s="263" t="s">
        <v>105</v>
      </c>
      <c r="D230" s="264" t="n">
        <v>13</v>
      </c>
      <c r="E230" s="263" t="s">
        <v>106</v>
      </c>
      <c r="F230" s="265" t="s">
        <v>508</v>
      </c>
      <c r="G230" s="266" t="n">
        <v>15669</v>
      </c>
      <c r="H230" s="267" t="n">
        <v>39</v>
      </c>
      <c r="I230" s="267" t="n">
        <v>28</v>
      </c>
      <c r="J230" s="267" t="n">
        <v>28</v>
      </c>
      <c r="K230" s="268" t="n">
        <v>28</v>
      </c>
      <c r="L230" s="269" t="n">
        <f aca="false">IF(K230*575&gt;G230,G230,K230*575)</f>
        <v>15669</v>
      </c>
      <c r="M230" s="270" t="n">
        <f aca="false">L230/G230*100</f>
        <v>100</v>
      </c>
      <c r="N230" s="267" t="n">
        <v>8</v>
      </c>
      <c r="O230" s="267" t="n">
        <v>3</v>
      </c>
      <c r="P230" s="267" t="n">
        <v>3</v>
      </c>
      <c r="Q230" s="267" t="n">
        <v>3</v>
      </c>
      <c r="R230" s="271" t="n">
        <f aca="false">IF(Q230*3450&gt;G230,G230,Q230*3450)</f>
        <v>10350</v>
      </c>
      <c r="S230" s="272" t="n">
        <f aca="false">R230/G230*100</f>
        <v>66.0539919586445</v>
      </c>
      <c r="T230" s="267" t="n">
        <v>1</v>
      </c>
      <c r="U230" s="267" t="n">
        <v>3</v>
      </c>
      <c r="V230" s="267" t="n">
        <v>1</v>
      </c>
      <c r="W230" s="267" t="n">
        <v>0</v>
      </c>
      <c r="X230" s="267" t="n">
        <v>0</v>
      </c>
      <c r="Y230" s="267" t="n">
        <v>0</v>
      </c>
      <c r="Z230" s="273" t="n">
        <f aca="false">(Y230+V230)/Q230</f>
        <v>0.333333333333333</v>
      </c>
      <c r="AA230" s="267" t="n">
        <v>0</v>
      </c>
      <c r="AB230" s="267" t="n">
        <v>0</v>
      </c>
      <c r="AC230" s="267" t="n">
        <v>0</v>
      </c>
      <c r="AD230" s="267" t="n">
        <v>1</v>
      </c>
      <c r="AE230" s="267" t="n">
        <v>1</v>
      </c>
      <c r="AF230" s="267" t="n">
        <v>1</v>
      </c>
      <c r="AG230" s="267" t="n">
        <v>0</v>
      </c>
      <c r="AH230" s="267" t="n">
        <v>0</v>
      </c>
      <c r="AI230" s="267" t="n">
        <v>0</v>
      </c>
      <c r="AJ230" s="21" t="n">
        <f aca="false">AK230=F230</f>
        <v>1</v>
      </c>
      <c r="AK230" s="274" t="s">
        <v>508</v>
      </c>
      <c r="AL230" s="275" t="n">
        <v>8</v>
      </c>
      <c r="AM230" s="275" t="n">
        <v>3</v>
      </c>
      <c r="AN230" s="275" t="n">
        <v>3</v>
      </c>
      <c r="AO230" s="276" t="n">
        <v>3</v>
      </c>
      <c r="AP230" s="277" t="n">
        <f aca="false">AN230=AO230</f>
        <v>1</v>
      </c>
      <c r="AQ230" s="292"/>
      <c r="AS230" s="26"/>
      <c r="AT230" s="278"/>
      <c r="IS230" s="39"/>
      <c r="IT230" s="39"/>
    </row>
    <row r="231" customFormat="false" ht="18" hidden="false" customHeight="true" outlineLevel="0" collapsed="false">
      <c r="A231" s="262" t="s">
        <v>509</v>
      </c>
      <c r="B231" s="263" t="s">
        <v>111</v>
      </c>
      <c r="C231" s="263" t="s">
        <v>211</v>
      </c>
      <c r="D231" s="264" t="n">
        <v>8</v>
      </c>
      <c r="E231" s="263" t="s">
        <v>212</v>
      </c>
      <c r="F231" s="265" t="s">
        <v>510</v>
      </c>
      <c r="G231" s="266" t="n">
        <v>7319</v>
      </c>
      <c r="H231" s="267" t="n">
        <v>18</v>
      </c>
      <c r="I231" s="267" t="n">
        <v>18</v>
      </c>
      <c r="J231" s="267" t="n">
        <v>18</v>
      </c>
      <c r="K231" s="268" t="n">
        <v>18</v>
      </c>
      <c r="L231" s="269" t="n">
        <f aca="false">IF(K231*575&gt;G231,G231,K231*575)</f>
        <v>7319</v>
      </c>
      <c r="M231" s="270" t="n">
        <f aca="false">L231/G231*100</f>
        <v>100</v>
      </c>
      <c r="N231" s="267" t="n">
        <v>4</v>
      </c>
      <c r="O231" s="267" t="n">
        <v>3</v>
      </c>
      <c r="P231" s="267" t="n">
        <v>3</v>
      </c>
      <c r="Q231" s="267" t="n">
        <v>3</v>
      </c>
      <c r="R231" s="271" t="n">
        <f aca="false">IF(Q231*3450&gt;G231,G231,Q231*3450)</f>
        <v>7319</v>
      </c>
      <c r="S231" s="272" t="n">
        <f aca="false">R231/G231*100</f>
        <v>100</v>
      </c>
      <c r="T231" s="267" t="n">
        <v>2</v>
      </c>
      <c r="U231" s="267" t="n">
        <v>2</v>
      </c>
      <c r="V231" s="267" t="n">
        <v>2</v>
      </c>
      <c r="W231" s="267" t="n">
        <v>1</v>
      </c>
      <c r="X231" s="267" t="n">
        <v>1</v>
      </c>
      <c r="Y231" s="267" t="n">
        <v>1</v>
      </c>
      <c r="Z231" s="273" t="n">
        <f aca="false">(Y231+V231)/Q231</f>
        <v>1</v>
      </c>
      <c r="AA231" s="267" t="n">
        <v>0</v>
      </c>
      <c r="AB231" s="267" t="n">
        <v>0</v>
      </c>
      <c r="AC231" s="267" t="n">
        <v>0</v>
      </c>
      <c r="AD231" s="267" t="n">
        <v>1</v>
      </c>
      <c r="AE231" s="267" t="n">
        <v>1</v>
      </c>
      <c r="AF231" s="267" t="n">
        <v>1</v>
      </c>
      <c r="AG231" s="267" t="n">
        <v>0</v>
      </c>
      <c r="AH231" s="267" t="n">
        <v>0</v>
      </c>
      <c r="AI231" s="267" t="n">
        <v>0</v>
      </c>
      <c r="AJ231" s="21" t="n">
        <f aca="false">AK231=F231</f>
        <v>1</v>
      </c>
      <c r="AK231" s="274" t="s">
        <v>510</v>
      </c>
      <c r="AL231" s="275" t="n">
        <v>4</v>
      </c>
      <c r="AM231" s="275" t="n">
        <v>3</v>
      </c>
      <c r="AN231" s="275" t="n">
        <v>3</v>
      </c>
      <c r="AO231" s="276" t="n">
        <v>3</v>
      </c>
      <c r="AP231" s="277" t="n">
        <f aca="false">AN231=AO231</f>
        <v>1</v>
      </c>
      <c r="AS231" s="26"/>
      <c r="AT231" s="278"/>
      <c r="IS231" s="39"/>
      <c r="IT231" s="39"/>
    </row>
    <row r="232" customFormat="false" ht="18" hidden="false" customHeight="true" outlineLevel="0" collapsed="false">
      <c r="A232" s="262" t="s">
        <v>511</v>
      </c>
      <c r="B232" s="263" t="s">
        <v>129</v>
      </c>
      <c r="C232" s="263" t="s">
        <v>130</v>
      </c>
      <c r="D232" s="264" t="n">
        <v>21</v>
      </c>
      <c r="E232" s="263" t="s">
        <v>131</v>
      </c>
      <c r="F232" s="265" t="s">
        <v>512</v>
      </c>
      <c r="G232" s="266" t="n">
        <v>14604</v>
      </c>
      <c r="H232" s="267" t="n">
        <v>37</v>
      </c>
      <c r="I232" s="267" t="n">
        <v>33</v>
      </c>
      <c r="J232" s="267" t="n">
        <v>36</v>
      </c>
      <c r="K232" s="268" t="n">
        <v>33</v>
      </c>
      <c r="L232" s="269" t="n">
        <f aca="false">IF(K232*575&gt;G232,G232,K232*575)</f>
        <v>14604</v>
      </c>
      <c r="M232" s="270" t="n">
        <f aca="false">L232/G232*100</f>
        <v>100</v>
      </c>
      <c r="N232" s="267" t="n">
        <v>7</v>
      </c>
      <c r="O232" s="267" t="n">
        <v>4</v>
      </c>
      <c r="P232" s="267" t="n">
        <v>4</v>
      </c>
      <c r="Q232" s="267" t="n">
        <v>4</v>
      </c>
      <c r="R232" s="271" t="n">
        <f aca="false">IF(Q232*3450&gt;G232,G232,Q232*3450)</f>
        <v>13800</v>
      </c>
      <c r="S232" s="272" t="n">
        <f aca="false">R232/G232*100</f>
        <v>94.4946589975349</v>
      </c>
      <c r="T232" s="267" t="n">
        <v>4</v>
      </c>
      <c r="U232" s="267" t="n">
        <v>4</v>
      </c>
      <c r="V232" s="267" t="n">
        <v>4</v>
      </c>
      <c r="W232" s="267" t="n">
        <v>0</v>
      </c>
      <c r="X232" s="267" t="n">
        <v>0</v>
      </c>
      <c r="Y232" s="267" t="n">
        <v>0</v>
      </c>
      <c r="Z232" s="273" t="n">
        <f aca="false">(Y232+V232)/Q232</f>
        <v>1</v>
      </c>
      <c r="AA232" s="267" t="n">
        <v>0</v>
      </c>
      <c r="AB232" s="267" t="n">
        <v>0</v>
      </c>
      <c r="AC232" s="267" t="n">
        <v>0</v>
      </c>
      <c r="AD232" s="267" t="n">
        <v>0</v>
      </c>
      <c r="AE232" s="267" t="n">
        <v>0</v>
      </c>
      <c r="AF232" s="267" t="n">
        <v>0</v>
      </c>
      <c r="AG232" s="267" t="n">
        <v>0</v>
      </c>
      <c r="AH232" s="267" t="n">
        <v>0</v>
      </c>
      <c r="AI232" s="267" t="n">
        <v>0</v>
      </c>
      <c r="AJ232" s="21" t="n">
        <f aca="false">AK232=F232</f>
        <v>1</v>
      </c>
      <c r="AK232" s="274" t="s">
        <v>512</v>
      </c>
      <c r="AL232" s="275" t="n">
        <v>7</v>
      </c>
      <c r="AM232" s="275" t="n">
        <v>4</v>
      </c>
      <c r="AN232" s="275" t="n">
        <v>4</v>
      </c>
      <c r="AO232" s="276" t="n">
        <v>4</v>
      </c>
      <c r="AP232" s="277" t="n">
        <f aca="false">AN232=AO232</f>
        <v>1</v>
      </c>
      <c r="AS232" s="26"/>
      <c r="AT232" s="278"/>
      <c r="IS232" s="39"/>
      <c r="IT232" s="39"/>
    </row>
    <row r="233" customFormat="false" ht="18" hidden="false" customHeight="true" outlineLevel="0" collapsed="false">
      <c r="A233" s="262" t="s">
        <v>513</v>
      </c>
      <c r="B233" s="263" t="s">
        <v>104</v>
      </c>
      <c r="C233" s="263" t="s">
        <v>116</v>
      </c>
      <c r="D233" s="264" t="n">
        <v>7</v>
      </c>
      <c r="E233" s="263" t="s">
        <v>117</v>
      </c>
      <c r="F233" s="265" t="s">
        <v>514</v>
      </c>
      <c r="G233" s="266" t="n">
        <v>7284</v>
      </c>
      <c r="H233" s="267" t="n">
        <v>18</v>
      </c>
      <c r="I233" s="267" t="n">
        <v>20</v>
      </c>
      <c r="J233" s="267" t="n">
        <v>20</v>
      </c>
      <c r="K233" s="268" t="n">
        <v>20</v>
      </c>
      <c r="L233" s="269" t="n">
        <f aca="false">IF(K233*575&gt;G233,G233,K233*575)</f>
        <v>7284</v>
      </c>
      <c r="M233" s="270" t="n">
        <f aca="false">L233/G233*100</f>
        <v>100</v>
      </c>
      <c r="N233" s="267" t="n">
        <v>4</v>
      </c>
      <c r="O233" s="267" t="n">
        <v>3</v>
      </c>
      <c r="P233" s="267" t="n">
        <v>3</v>
      </c>
      <c r="Q233" s="267" t="n">
        <v>3</v>
      </c>
      <c r="R233" s="271" t="n">
        <f aca="false">IF(Q233*3450&gt;G233,G233,Q233*3450)</f>
        <v>7284</v>
      </c>
      <c r="S233" s="272" t="n">
        <f aca="false">R233/G233*100</f>
        <v>100</v>
      </c>
      <c r="T233" s="267" t="n">
        <v>3</v>
      </c>
      <c r="U233" s="267" t="n">
        <v>3</v>
      </c>
      <c r="V233" s="267" t="n">
        <v>3</v>
      </c>
      <c r="W233" s="267" t="n">
        <v>0</v>
      </c>
      <c r="X233" s="267" t="n">
        <v>0</v>
      </c>
      <c r="Y233" s="267" t="n">
        <v>0</v>
      </c>
      <c r="Z233" s="273" t="n">
        <f aca="false">(Y233+V233)/Q233</f>
        <v>1</v>
      </c>
      <c r="AA233" s="267" t="n">
        <v>0</v>
      </c>
      <c r="AB233" s="267" t="n">
        <v>0</v>
      </c>
      <c r="AC233" s="267" t="n">
        <v>0</v>
      </c>
      <c r="AD233" s="267" t="n">
        <v>1</v>
      </c>
      <c r="AE233" s="267" t="n">
        <v>1</v>
      </c>
      <c r="AF233" s="267" t="n">
        <v>1</v>
      </c>
      <c r="AG233" s="267" t="n">
        <v>0</v>
      </c>
      <c r="AH233" s="267" t="n">
        <v>0</v>
      </c>
      <c r="AI233" s="267" t="n">
        <v>0</v>
      </c>
      <c r="AJ233" s="21" t="n">
        <f aca="false">AK233=F233</f>
        <v>1</v>
      </c>
      <c r="AK233" s="274" t="s">
        <v>514</v>
      </c>
      <c r="AL233" s="275" t="n">
        <v>4</v>
      </c>
      <c r="AM233" s="275" t="n">
        <v>3</v>
      </c>
      <c r="AN233" s="275" t="n">
        <v>3</v>
      </c>
      <c r="AO233" s="276" t="n">
        <v>3</v>
      </c>
      <c r="AP233" s="277" t="n">
        <f aca="false">AN233=AO233</f>
        <v>1</v>
      </c>
      <c r="AS233" s="26"/>
      <c r="AT233" s="278"/>
      <c r="IS233" s="39"/>
      <c r="IT233" s="39"/>
    </row>
    <row r="234" customFormat="false" ht="18" hidden="false" customHeight="true" outlineLevel="0" collapsed="false">
      <c r="A234" s="262" t="s">
        <v>515</v>
      </c>
      <c r="B234" s="263" t="s">
        <v>104</v>
      </c>
      <c r="C234" s="263" t="s">
        <v>116</v>
      </c>
      <c r="D234" s="264" t="n">
        <v>7</v>
      </c>
      <c r="E234" s="263" t="s">
        <v>117</v>
      </c>
      <c r="F234" s="265" t="s">
        <v>516</v>
      </c>
      <c r="G234" s="266" t="n">
        <v>21697</v>
      </c>
      <c r="H234" s="267" t="n">
        <v>54</v>
      </c>
      <c r="I234" s="267" t="n">
        <v>36</v>
      </c>
      <c r="J234" s="267" t="n">
        <v>36</v>
      </c>
      <c r="K234" s="268" t="n">
        <v>36</v>
      </c>
      <c r="L234" s="269" t="n">
        <f aca="false">IF(K234*575&gt;G234,G234,K234*575)</f>
        <v>20700</v>
      </c>
      <c r="M234" s="270" t="n">
        <f aca="false">L234/G234*100</f>
        <v>95.4048946859013</v>
      </c>
      <c r="N234" s="267" t="n">
        <v>11</v>
      </c>
      <c r="O234" s="267" t="n">
        <v>6</v>
      </c>
      <c r="P234" s="267" t="n">
        <v>6</v>
      </c>
      <c r="Q234" s="267" t="n">
        <v>6</v>
      </c>
      <c r="R234" s="271" t="n">
        <f aca="false">IF(Q234*3450&gt;G234,G234,Q234*3450)</f>
        <v>20700</v>
      </c>
      <c r="S234" s="272" t="n">
        <f aca="false">R234/G234*100</f>
        <v>95.4048946859013</v>
      </c>
      <c r="T234" s="267" t="n">
        <v>5</v>
      </c>
      <c r="U234" s="267" t="n">
        <v>5</v>
      </c>
      <c r="V234" s="267" t="n">
        <v>5</v>
      </c>
      <c r="W234" s="267" t="n">
        <v>0</v>
      </c>
      <c r="X234" s="267" t="n">
        <v>0</v>
      </c>
      <c r="Y234" s="267" t="n">
        <v>0</v>
      </c>
      <c r="Z234" s="273" t="n">
        <f aca="false">(Y234+V234)/Q234</f>
        <v>0.833333333333333</v>
      </c>
      <c r="AA234" s="267" t="n">
        <v>1</v>
      </c>
      <c r="AB234" s="267" t="n">
        <v>1</v>
      </c>
      <c r="AC234" s="267" t="n">
        <v>1</v>
      </c>
      <c r="AD234" s="267" t="n">
        <v>0</v>
      </c>
      <c r="AE234" s="267" t="n">
        <v>0</v>
      </c>
      <c r="AF234" s="267" t="n">
        <v>0</v>
      </c>
      <c r="AG234" s="267" t="n">
        <v>0</v>
      </c>
      <c r="AH234" s="267" t="n">
        <v>0</v>
      </c>
      <c r="AI234" s="267" t="n">
        <v>0</v>
      </c>
      <c r="AJ234" s="21" t="n">
        <f aca="false">AK234=F234</f>
        <v>1</v>
      </c>
      <c r="AK234" s="274" t="s">
        <v>516</v>
      </c>
      <c r="AL234" s="275" t="n">
        <v>11</v>
      </c>
      <c r="AM234" s="275" t="n">
        <v>6</v>
      </c>
      <c r="AN234" s="275" t="n">
        <v>6</v>
      </c>
      <c r="AO234" s="276" t="n">
        <v>6</v>
      </c>
      <c r="AP234" s="277" t="n">
        <f aca="false">AN234=AO234</f>
        <v>1</v>
      </c>
      <c r="AS234" s="26"/>
      <c r="AT234" s="278"/>
      <c r="IS234" s="39"/>
      <c r="IT234" s="39"/>
    </row>
    <row r="235" customFormat="false" ht="18" hidden="false" customHeight="true" outlineLevel="0" collapsed="false">
      <c r="A235" s="262" t="s">
        <v>517</v>
      </c>
      <c r="B235" s="263" t="s">
        <v>111</v>
      </c>
      <c r="C235" s="263" t="s">
        <v>112</v>
      </c>
      <c r="D235" s="264" t="n">
        <v>9</v>
      </c>
      <c r="E235" s="263" t="s">
        <v>113</v>
      </c>
      <c r="F235" s="265" t="s">
        <v>518</v>
      </c>
      <c r="G235" s="266" t="n">
        <v>67305</v>
      </c>
      <c r="H235" s="267" t="n">
        <v>168</v>
      </c>
      <c r="I235" s="267" t="n">
        <v>124</v>
      </c>
      <c r="J235" s="267" t="n">
        <v>124</v>
      </c>
      <c r="K235" s="268" t="n">
        <v>124</v>
      </c>
      <c r="L235" s="269" t="n">
        <f aca="false">IF(K235*575&gt;G235,G235,K235*575)</f>
        <v>67305</v>
      </c>
      <c r="M235" s="270" t="n">
        <f aca="false">L235/G235*100</f>
        <v>100</v>
      </c>
      <c r="N235" s="267" t="n">
        <v>34</v>
      </c>
      <c r="O235" s="267" t="n">
        <v>21</v>
      </c>
      <c r="P235" s="267" t="n">
        <v>21</v>
      </c>
      <c r="Q235" s="267" t="n">
        <v>21</v>
      </c>
      <c r="R235" s="271" t="n">
        <f aca="false">IF(Q235*3450&gt;G235,G235,Q235*3450)</f>
        <v>67305</v>
      </c>
      <c r="S235" s="272" t="n">
        <f aca="false">R235/G235*100</f>
        <v>100</v>
      </c>
      <c r="T235" s="267" t="n">
        <v>6</v>
      </c>
      <c r="U235" s="267" t="n">
        <v>6</v>
      </c>
      <c r="V235" s="267" t="n">
        <v>6</v>
      </c>
      <c r="W235" s="267" t="n">
        <v>0</v>
      </c>
      <c r="X235" s="267" t="n">
        <v>0</v>
      </c>
      <c r="Y235" s="267" t="n">
        <v>0</v>
      </c>
      <c r="Z235" s="273" t="n">
        <f aca="false">(Y235+V235)/Q235</f>
        <v>0.285714285714286</v>
      </c>
      <c r="AA235" s="267" t="n">
        <v>2</v>
      </c>
      <c r="AB235" s="267" t="n">
        <v>2</v>
      </c>
      <c r="AC235" s="267" t="n">
        <v>2</v>
      </c>
      <c r="AD235" s="267" t="n">
        <v>0</v>
      </c>
      <c r="AE235" s="267" t="n">
        <v>0</v>
      </c>
      <c r="AF235" s="267" t="n">
        <v>0</v>
      </c>
      <c r="AG235" s="267" t="n">
        <v>0</v>
      </c>
      <c r="AH235" s="267" t="n">
        <v>0</v>
      </c>
      <c r="AI235" s="267" t="n">
        <v>0</v>
      </c>
      <c r="AJ235" s="21" t="n">
        <f aca="false">AK235=F235</f>
        <v>1</v>
      </c>
      <c r="AK235" s="274" t="s">
        <v>518</v>
      </c>
      <c r="AL235" s="275" t="n">
        <v>34</v>
      </c>
      <c r="AM235" s="275" t="n">
        <v>21</v>
      </c>
      <c r="AN235" s="275" t="n">
        <v>21</v>
      </c>
      <c r="AO235" s="276" t="n">
        <v>21</v>
      </c>
      <c r="AP235" s="277" t="n">
        <f aca="false">AN235=AO235</f>
        <v>1</v>
      </c>
      <c r="AQ235" s="287"/>
      <c r="AS235" s="26"/>
      <c r="AT235" s="278"/>
      <c r="IS235" s="39"/>
      <c r="IT235" s="39"/>
    </row>
    <row r="236" customFormat="false" ht="18" hidden="false" customHeight="true" outlineLevel="0" collapsed="false">
      <c r="A236" s="262" t="s">
        <v>519</v>
      </c>
      <c r="B236" s="263" t="s">
        <v>104</v>
      </c>
      <c r="C236" s="263" t="s">
        <v>105</v>
      </c>
      <c r="D236" s="264" t="n">
        <v>13</v>
      </c>
      <c r="E236" s="263" t="s">
        <v>106</v>
      </c>
      <c r="F236" s="265" t="s">
        <v>520</v>
      </c>
      <c r="G236" s="266" t="n">
        <v>8495</v>
      </c>
      <c r="H236" s="267" t="n">
        <v>21</v>
      </c>
      <c r="I236" s="267" t="n">
        <v>21</v>
      </c>
      <c r="J236" s="267" t="n">
        <v>20</v>
      </c>
      <c r="K236" s="268" t="n">
        <v>20</v>
      </c>
      <c r="L236" s="269" t="n">
        <f aca="false">IF(K236*575&gt;G236,G236,K236*575)</f>
        <v>8495</v>
      </c>
      <c r="M236" s="270" t="n">
        <f aca="false">L236/G236*100</f>
        <v>100</v>
      </c>
      <c r="N236" s="267" t="n">
        <v>4</v>
      </c>
      <c r="O236" s="267" t="n">
        <v>3</v>
      </c>
      <c r="P236" s="267" t="n">
        <v>3</v>
      </c>
      <c r="Q236" s="267" t="n">
        <v>3</v>
      </c>
      <c r="R236" s="271" t="n">
        <f aca="false">IF(Q236*3450&gt;G236,G236,Q236*3450)</f>
        <v>8495</v>
      </c>
      <c r="S236" s="272" t="n">
        <f aca="false">R236/G236*100</f>
        <v>100</v>
      </c>
      <c r="T236" s="267" t="n">
        <v>2</v>
      </c>
      <c r="U236" s="267" t="n">
        <v>2</v>
      </c>
      <c r="V236" s="267" t="n">
        <v>2</v>
      </c>
      <c r="W236" s="267" t="n">
        <v>0</v>
      </c>
      <c r="X236" s="267" t="n">
        <v>0</v>
      </c>
      <c r="Y236" s="267" t="n">
        <v>0</v>
      </c>
      <c r="Z236" s="273" t="n">
        <f aca="false">(Y236+V236)/Q236</f>
        <v>0.666666666666667</v>
      </c>
      <c r="AA236" s="267" t="n">
        <v>0</v>
      </c>
      <c r="AB236" s="267" t="n">
        <v>0</v>
      </c>
      <c r="AC236" s="267" t="n">
        <v>0</v>
      </c>
      <c r="AD236" s="267" t="n">
        <v>1</v>
      </c>
      <c r="AE236" s="267" t="n">
        <v>1</v>
      </c>
      <c r="AF236" s="267" t="n">
        <v>1</v>
      </c>
      <c r="AG236" s="267" t="n">
        <v>0</v>
      </c>
      <c r="AH236" s="267" t="n">
        <v>0</v>
      </c>
      <c r="AI236" s="267" t="n">
        <v>0</v>
      </c>
      <c r="AJ236" s="21" t="n">
        <f aca="false">AK236=F236</f>
        <v>1</v>
      </c>
      <c r="AK236" s="274" t="s">
        <v>520</v>
      </c>
      <c r="AL236" s="275" t="n">
        <v>4</v>
      </c>
      <c r="AM236" s="275" t="n">
        <v>3</v>
      </c>
      <c r="AN236" s="275" t="n">
        <v>3</v>
      </c>
      <c r="AO236" s="276" t="n">
        <v>3</v>
      </c>
      <c r="AP236" s="277" t="n">
        <f aca="false">AN236=AO236</f>
        <v>1</v>
      </c>
      <c r="AQ236" s="281"/>
      <c r="AT236" s="278"/>
      <c r="IS236" s="39"/>
      <c r="IT236" s="39"/>
    </row>
    <row r="237" customFormat="false" ht="18" hidden="false" customHeight="true" outlineLevel="0" collapsed="false">
      <c r="A237" s="262" t="s">
        <v>521</v>
      </c>
      <c r="B237" s="263" t="s">
        <v>135</v>
      </c>
      <c r="C237" s="263" t="s">
        <v>251</v>
      </c>
      <c r="D237" s="264" t="n">
        <v>14</v>
      </c>
      <c r="E237" s="263" t="s">
        <v>252</v>
      </c>
      <c r="F237" s="265" t="s">
        <v>522</v>
      </c>
      <c r="G237" s="266" t="n">
        <v>23147</v>
      </c>
      <c r="H237" s="267" t="n">
        <v>58</v>
      </c>
      <c r="I237" s="267" t="n">
        <v>81</v>
      </c>
      <c r="J237" s="267" t="n">
        <v>81</v>
      </c>
      <c r="K237" s="268" t="n">
        <v>81</v>
      </c>
      <c r="L237" s="269" t="n">
        <f aca="false">IF(K237*575&gt;G237,G237,K237*575)</f>
        <v>23147</v>
      </c>
      <c r="M237" s="270" t="n">
        <f aca="false">L237/G237*100</f>
        <v>100</v>
      </c>
      <c r="N237" s="267" t="n">
        <v>12</v>
      </c>
      <c r="O237" s="267" t="n">
        <v>8</v>
      </c>
      <c r="P237" s="267" t="n">
        <v>8</v>
      </c>
      <c r="Q237" s="267" t="n">
        <v>8</v>
      </c>
      <c r="R237" s="271" t="n">
        <f aca="false">IF(Q237*3450&gt;G237,G237,Q237*3450)</f>
        <v>23147</v>
      </c>
      <c r="S237" s="272" t="n">
        <f aca="false">R237/G237*100</f>
        <v>100</v>
      </c>
      <c r="T237" s="267" t="n">
        <v>5</v>
      </c>
      <c r="U237" s="267" t="n">
        <v>4</v>
      </c>
      <c r="V237" s="267" t="n">
        <v>4</v>
      </c>
      <c r="W237" s="267" t="n">
        <v>0</v>
      </c>
      <c r="X237" s="267" t="n">
        <v>0</v>
      </c>
      <c r="Y237" s="267" t="n">
        <v>0</v>
      </c>
      <c r="Z237" s="273" t="n">
        <f aca="false">(Y237+V237)/Q237</f>
        <v>0.5</v>
      </c>
      <c r="AA237" s="267" t="n">
        <v>1</v>
      </c>
      <c r="AB237" s="267" t="n">
        <v>1</v>
      </c>
      <c r="AC237" s="267" t="n">
        <v>1</v>
      </c>
      <c r="AD237" s="267" t="n">
        <v>0</v>
      </c>
      <c r="AE237" s="267" t="n">
        <v>0</v>
      </c>
      <c r="AF237" s="267" t="n">
        <v>0</v>
      </c>
      <c r="AG237" s="267" t="n">
        <v>0</v>
      </c>
      <c r="AH237" s="267" t="n">
        <v>0</v>
      </c>
      <c r="AI237" s="267" t="n">
        <v>0</v>
      </c>
      <c r="AJ237" s="21" t="n">
        <f aca="false">AK237=F237</f>
        <v>1</v>
      </c>
      <c r="AK237" s="274" t="s">
        <v>522</v>
      </c>
      <c r="AL237" s="275" t="n">
        <v>12</v>
      </c>
      <c r="AM237" s="275" t="n">
        <v>8</v>
      </c>
      <c r="AN237" s="275" t="n">
        <v>8</v>
      </c>
      <c r="AO237" s="276" t="n">
        <v>8</v>
      </c>
      <c r="AP237" s="277" t="n">
        <f aca="false">AN237=AO237</f>
        <v>1</v>
      </c>
      <c r="AS237" s="26"/>
      <c r="AT237" s="278"/>
      <c r="IS237" s="39"/>
      <c r="IT237" s="39"/>
    </row>
    <row r="238" customFormat="false" ht="18" hidden="false" customHeight="true" outlineLevel="0" collapsed="false">
      <c r="A238" s="262" t="s">
        <v>523</v>
      </c>
      <c r="B238" s="263" t="s">
        <v>91</v>
      </c>
      <c r="C238" s="263" t="s">
        <v>92</v>
      </c>
      <c r="D238" s="264" t="n">
        <v>3</v>
      </c>
      <c r="E238" s="263" t="s">
        <v>93</v>
      </c>
      <c r="F238" s="265" t="s">
        <v>524</v>
      </c>
      <c r="G238" s="266" t="n">
        <v>8038</v>
      </c>
      <c r="H238" s="267" t="n">
        <v>20</v>
      </c>
      <c r="I238" s="267" t="n">
        <v>15</v>
      </c>
      <c r="J238" s="267" t="n">
        <v>15</v>
      </c>
      <c r="K238" s="268" t="n">
        <v>15</v>
      </c>
      <c r="L238" s="269" t="n">
        <f aca="false">IF(K238*575&gt;G238,G238,K238*575)</f>
        <v>8038</v>
      </c>
      <c r="M238" s="270" t="n">
        <f aca="false">L238/G238*100</f>
        <v>100</v>
      </c>
      <c r="N238" s="267" t="n">
        <v>4</v>
      </c>
      <c r="O238" s="267" t="n">
        <v>3</v>
      </c>
      <c r="P238" s="267" t="n">
        <v>3</v>
      </c>
      <c r="Q238" s="267" t="n">
        <v>3</v>
      </c>
      <c r="R238" s="271" t="n">
        <f aca="false">IF(Q238*3450&gt;G238,G238,Q238*3450)</f>
        <v>8038</v>
      </c>
      <c r="S238" s="272" t="n">
        <f aca="false">R238/G238*100</f>
        <v>100</v>
      </c>
      <c r="T238" s="267" t="n">
        <v>2</v>
      </c>
      <c r="U238" s="267" t="n">
        <v>2</v>
      </c>
      <c r="V238" s="267" t="n">
        <v>2</v>
      </c>
      <c r="W238" s="267" t="n">
        <v>0</v>
      </c>
      <c r="X238" s="267" t="n">
        <v>0</v>
      </c>
      <c r="Y238" s="267" t="n">
        <v>0</v>
      </c>
      <c r="Z238" s="273" t="n">
        <f aca="false">(Y238+V238)/Q238</f>
        <v>0.666666666666667</v>
      </c>
      <c r="AA238" s="267" t="n">
        <v>0</v>
      </c>
      <c r="AB238" s="267" t="n">
        <v>0</v>
      </c>
      <c r="AC238" s="267" t="n">
        <v>0</v>
      </c>
      <c r="AD238" s="267" t="n">
        <v>0</v>
      </c>
      <c r="AE238" s="267" t="n">
        <v>0</v>
      </c>
      <c r="AF238" s="267" t="n">
        <v>0</v>
      </c>
      <c r="AG238" s="267" t="n">
        <v>0</v>
      </c>
      <c r="AH238" s="267" t="n">
        <v>0</v>
      </c>
      <c r="AI238" s="267" t="n">
        <v>0</v>
      </c>
      <c r="AJ238" s="21" t="n">
        <f aca="false">AK238=F238</f>
        <v>1</v>
      </c>
      <c r="AK238" s="274" t="s">
        <v>524</v>
      </c>
      <c r="AL238" s="275" t="n">
        <v>4</v>
      </c>
      <c r="AM238" s="275" t="n">
        <v>3</v>
      </c>
      <c r="AN238" s="275" t="n">
        <v>3</v>
      </c>
      <c r="AO238" s="276" t="n">
        <v>3</v>
      </c>
      <c r="AP238" s="277" t="n">
        <f aca="false">AN238=AO238</f>
        <v>1</v>
      </c>
      <c r="AS238" s="26"/>
      <c r="AT238" s="278"/>
      <c r="IS238" s="39"/>
      <c r="IT238" s="39"/>
    </row>
    <row r="239" s="305" customFormat="true" ht="18" hidden="false" customHeight="true" outlineLevel="0" collapsed="false">
      <c r="A239" s="262" t="s">
        <v>525</v>
      </c>
      <c r="B239" s="293" t="s">
        <v>111</v>
      </c>
      <c r="C239" s="293" t="s">
        <v>112</v>
      </c>
      <c r="D239" s="294" t="n">
        <v>9</v>
      </c>
      <c r="E239" s="293" t="s">
        <v>113</v>
      </c>
      <c r="F239" s="265" t="s">
        <v>526</v>
      </c>
      <c r="G239" s="266" t="n">
        <v>20554</v>
      </c>
      <c r="H239" s="267" t="n">
        <v>51</v>
      </c>
      <c r="I239" s="267" t="n">
        <v>49</v>
      </c>
      <c r="J239" s="267" t="n">
        <v>40</v>
      </c>
      <c r="K239" s="268" t="n">
        <v>40</v>
      </c>
      <c r="L239" s="269" t="n">
        <f aca="false">IF(K239*575&gt;G239,G239,K239*575)</f>
        <v>20554</v>
      </c>
      <c r="M239" s="270" t="n">
        <f aca="false">L239/G239*100</f>
        <v>100</v>
      </c>
      <c r="N239" s="267" t="n">
        <v>10</v>
      </c>
      <c r="O239" s="267" t="n">
        <v>8</v>
      </c>
      <c r="P239" s="267" t="n">
        <v>7</v>
      </c>
      <c r="Q239" s="267" t="n">
        <v>7</v>
      </c>
      <c r="R239" s="295" t="n">
        <f aca="false">IF(Q239*3450&gt;G239,G239,Q239*3450)</f>
        <v>20554</v>
      </c>
      <c r="S239" s="296" t="n">
        <f aca="false">R239/G239*100</f>
        <v>100</v>
      </c>
      <c r="T239" s="267" t="n">
        <v>7</v>
      </c>
      <c r="U239" s="267" t="n">
        <v>6</v>
      </c>
      <c r="V239" s="267" t="n">
        <v>6</v>
      </c>
      <c r="W239" s="267" t="n">
        <v>1</v>
      </c>
      <c r="X239" s="267" t="n">
        <v>1</v>
      </c>
      <c r="Y239" s="267" t="n">
        <v>1</v>
      </c>
      <c r="Z239" s="297" t="n">
        <f aca="false">(Y239+V239)/Q239</f>
        <v>1</v>
      </c>
      <c r="AA239" s="267" t="n">
        <v>1</v>
      </c>
      <c r="AB239" s="267" t="n">
        <v>1</v>
      </c>
      <c r="AC239" s="267" t="n">
        <v>1</v>
      </c>
      <c r="AD239" s="267" t="n">
        <v>0</v>
      </c>
      <c r="AE239" s="267" t="n">
        <v>0</v>
      </c>
      <c r="AF239" s="267" t="n">
        <v>0</v>
      </c>
      <c r="AG239" s="267" t="n">
        <v>0</v>
      </c>
      <c r="AH239" s="267" t="n">
        <v>0</v>
      </c>
      <c r="AI239" s="267" t="n">
        <v>0</v>
      </c>
      <c r="AJ239" s="298" t="n">
        <f aca="false">AK239=F239</f>
        <v>1</v>
      </c>
      <c r="AK239" s="274" t="s">
        <v>526</v>
      </c>
      <c r="AL239" s="275" t="n">
        <v>10</v>
      </c>
      <c r="AM239" s="275" t="n">
        <v>8</v>
      </c>
      <c r="AN239" s="275" t="n">
        <v>7</v>
      </c>
      <c r="AO239" s="276" t="n">
        <v>7</v>
      </c>
      <c r="AP239" s="280" t="n">
        <f aca="false">AN239=AO239</f>
        <v>1</v>
      </c>
      <c r="AQ239" s="299"/>
      <c r="AR239" s="300"/>
      <c r="AS239" s="301"/>
      <c r="AT239" s="302"/>
      <c r="AU239" s="303"/>
      <c r="AV239" s="303"/>
      <c r="AW239" s="303"/>
      <c r="AX239" s="303"/>
      <c r="AY239" s="303"/>
      <c r="AZ239" s="303"/>
      <c r="BA239" s="303"/>
      <c r="BB239" s="303"/>
      <c r="BC239" s="303"/>
      <c r="BD239" s="303"/>
      <c r="BE239" s="303"/>
      <c r="BF239" s="303"/>
      <c r="BG239" s="303"/>
      <c r="BH239" s="303"/>
      <c r="BI239" s="303"/>
      <c r="BJ239" s="303"/>
      <c r="BK239" s="303"/>
      <c r="BL239" s="303"/>
      <c r="BM239" s="303"/>
      <c r="BN239" s="303"/>
      <c r="BO239" s="303"/>
      <c r="BP239" s="303"/>
      <c r="BQ239" s="303"/>
      <c r="BR239" s="303"/>
      <c r="BS239" s="303"/>
      <c r="BT239" s="303"/>
      <c r="BU239" s="303"/>
      <c r="BV239" s="303"/>
      <c r="BW239" s="303"/>
      <c r="BX239" s="303"/>
      <c r="BY239" s="303"/>
      <c r="BZ239" s="303"/>
      <c r="CA239" s="303"/>
      <c r="CB239" s="303"/>
      <c r="CC239" s="303"/>
      <c r="CD239" s="303"/>
      <c r="CE239" s="303"/>
      <c r="CF239" s="303"/>
      <c r="CG239" s="303"/>
      <c r="CH239" s="303"/>
      <c r="CI239" s="303"/>
      <c r="CJ239" s="303"/>
      <c r="CK239" s="303"/>
      <c r="CL239" s="303"/>
      <c r="CM239" s="303"/>
      <c r="CN239" s="303"/>
      <c r="CO239" s="303"/>
      <c r="CP239" s="303"/>
      <c r="CQ239" s="303"/>
      <c r="CR239" s="303"/>
      <c r="CS239" s="303"/>
      <c r="CT239" s="303"/>
      <c r="CU239" s="303"/>
      <c r="CV239" s="303"/>
      <c r="CW239" s="303"/>
      <c r="CX239" s="303"/>
      <c r="CY239" s="303"/>
      <c r="CZ239" s="303"/>
      <c r="DA239" s="303"/>
      <c r="DB239" s="303"/>
      <c r="DC239" s="303"/>
      <c r="DD239" s="303"/>
      <c r="DE239" s="303"/>
      <c r="DF239" s="303"/>
      <c r="DG239" s="303"/>
      <c r="DH239" s="303"/>
      <c r="DI239" s="303"/>
      <c r="DJ239" s="303"/>
      <c r="DK239" s="303"/>
      <c r="DL239" s="303"/>
      <c r="DM239" s="303"/>
      <c r="DN239" s="303"/>
      <c r="DO239" s="303"/>
      <c r="DP239" s="303"/>
      <c r="DQ239" s="303"/>
      <c r="DR239" s="303"/>
      <c r="DS239" s="303"/>
      <c r="DT239" s="303"/>
      <c r="DU239" s="303"/>
      <c r="DV239" s="303"/>
      <c r="DW239" s="303"/>
      <c r="DX239" s="303"/>
      <c r="DY239" s="303"/>
      <c r="DZ239" s="303"/>
      <c r="EA239" s="303"/>
      <c r="EB239" s="303"/>
      <c r="EC239" s="303"/>
      <c r="ED239" s="303"/>
      <c r="EE239" s="303"/>
      <c r="EF239" s="303"/>
      <c r="EG239" s="303"/>
      <c r="EH239" s="303"/>
      <c r="EI239" s="303"/>
      <c r="EJ239" s="303"/>
      <c r="EK239" s="303"/>
      <c r="EL239" s="303"/>
      <c r="EM239" s="303"/>
      <c r="EN239" s="303"/>
      <c r="EO239" s="303"/>
      <c r="EP239" s="303"/>
      <c r="EQ239" s="303"/>
      <c r="ER239" s="303"/>
      <c r="ES239" s="303"/>
      <c r="ET239" s="303"/>
      <c r="EU239" s="303"/>
      <c r="EV239" s="303"/>
      <c r="EW239" s="303"/>
      <c r="EX239" s="303"/>
      <c r="EY239" s="303"/>
      <c r="EZ239" s="303"/>
      <c r="FA239" s="303"/>
      <c r="FB239" s="303"/>
      <c r="FC239" s="303"/>
      <c r="FD239" s="303"/>
      <c r="FE239" s="303"/>
      <c r="FF239" s="303"/>
      <c r="FG239" s="303"/>
      <c r="FH239" s="303"/>
      <c r="FI239" s="303"/>
      <c r="FJ239" s="303"/>
      <c r="FK239" s="303"/>
      <c r="FL239" s="303"/>
      <c r="FM239" s="303"/>
      <c r="FN239" s="303"/>
      <c r="FO239" s="303"/>
      <c r="FP239" s="303"/>
      <c r="FQ239" s="303"/>
      <c r="FR239" s="303"/>
      <c r="FS239" s="303"/>
      <c r="FT239" s="303"/>
      <c r="FU239" s="303"/>
      <c r="FV239" s="303"/>
      <c r="FW239" s="303"/>
      <c r="FX239" s="303"/>
      <c r="FY239" s="303"/>
      <c r="FZ239" s="303"/>
      <c r="GA239" s="303"/>
      <c r="GB239" s="303"/>
      <c r="GC239" s="303"/>
      <c r="GD239" s="303"/>
      <c r="GE239" s="303"/>
      <c r="GF239" s="303"/>
      <c r="GG239" s="303"/>
      <c r="GH239" s="303"/>
      <c r="GI239" s="303"/>
      <c r="GJ239" s="303"/>
      <c r="GK239" s="303"/>
      <c r="GL239" s="303"/>
      <c r="GM239" s="303"/>
      <c r="GN239" s="303"/>
      <c r="GO239" s="303"/>
      <c r="GP239" s="303"/>
      <c r="GQ239" s="303"/>
      <c r="GR239" s="303"/>
      <c r="GS239" s="303"/>
      <c r="GT239" s="303"/>
      <c r="GU239" s="303"/>
      <c r="GV239" s="303"/>
      <c r="GW239" s="303"/>
      <c r="GX239" s="303"/>
      <c r="GY239" s="303"/>
      <c r="GZ239" s="303"/>
      <c r="HA239" s="303"/>
      <c r="HB239" s="303"/>
      <c r="HC239" s="303"/>
      <c r="HD239" s="303"/>
      <c r="HE239" s="303"/>
      <c r="HF239" s="303"/>
      <c r="HG239" s="303"/>
      <c r="HH239" s="303"/>
      <c r="HI239" s="303"/>
      <c r="HJ239" s="303"/>
      <c r="HK239" s="303"/>
      <c r="HL239" s="303"/>
      <c r="HM239" s="303"/>
      <c r="HN239" s="303"/>
      <c r="HO239" s="303"/>
      <c r="HP239" s="303"/>
      <c r="HQ239" s="303"/>
      <c r="HR239" s="303"/>
      <c r="HS239" s="303"/>
      <c r="HT239" s="303"/>
      <c r="HU239" s="303"/>
      <c r="HV239" s="303"/>
      <c r="HW239" s="303"/>
      <c r="HX239" s="303"/>
      <c r="HY239" s="303"/>
      <c r="HZ239" s="303"/>
      <c r="IA239" s="303"/>
      <c r="IB239" s="303"/>
      <c r="IC239" s="303"/>
      <c r="ID239" s="303"/>
      <c r="IE239" s="303"/>
      <c r="IF239" s="303"/>
      <c r="IG239" s="303"/>
      <c r="IH239" s="303"/>
      <c r="II239" s="303"/>
      <c r="IJ239" s="303"/>
      <c r="IK239" s="303"/>
      <c r="IL239" s="303"/>
      <c r="IM239" s="303"/>
      <c r="IN239" s="303"/>
      <c r="IO239" s="303"/>
      <c r="IP239" s="303"/>
      <c r="IQ239" s="303"/>
      <c r="IR239" s="303"/>
      <c r="IS239" s="304"/>
      <c r="IT239" s="304"/>
    </row>
    <row r="240" customFormat="false" ht="18" hidden="false" customHeight="true" outlineLevel="0" collapsed="false">
      <c r="A240" s="262" t="s">
        <v>527</v>
      </c>
      <c r="B240" s="263" t="s">
        <v>120</v>
      </c>
      <c r="C240" s="263" t="s">
        <v>304</v>
      </c>
      <c r="D240" s="264" t="n">
        <v>1</v>
      </c>
      <c r="E240" s="263" t="s">
        <v>284</v>
      </c>
      <c r="F240" s="265" t="s">
        <v>528</v>
      </c>
      <c r="G240" s="266" t="n">
        <v>22744</v>
      </c>
      <c r="H240" s="267" t="n">
        <v>57</v>
      </c>
      <c r="I240" s="267" t="n">
        <v>35</v>
      </c>
      <c r="J240" s="267" t="n">
        <v>37</v>
      </c>
      <c r="K240" s="268" t="n">
        <v>35</v>
      </c>
      <c r="L240" s="269" t="n">
        <f aca="false">IF(K240*575&gt;G240,G240,K240*575)</f>
        <v>20125</v>
      </c>
      <c r="M240" s="270" t="n">
        <f aca="false">L240/G240*100</f>
        <v>88.4848751319029</v>
      </c>
      <c r="N240" s="267" t="n">
        <v>11</v>
      </c>
      <c r="O240" s="267" t="n">
        <v>9</v>
      </c>
      <c r="P240" s="267" t="n">
        <v>9</v>
      </c>
      <c r="Q240" s="267" t="n">
        <v>9</v>
      </c>
      <c r="R240" s="271" t="n">
        <f aca="false">IF(Q240*3450&gt;G240,G240,Q240*3450)</f>
        <v>22744</v>
      </c>
      <c r="S240" s="272" t="n">
        <f aca="false">R240/G240*100</f>
        <v>100</v>
      </c>
      <c r="T240" s="267" t="n">
        <v>8</v>
      </c>
      <c r="U240" s="267" t="n">
        <v>9</v>
      </c>
      <c r="V240" s="267" t="n">
        <v>8</v>
      </c>
      <c r="W240" s="267" t="n">
        <v>1</v>
      </c>
      <c r="X240" s="267" t="n">
        <v>0</v>
      </c>
      <c r="Y240" s="267" t="n">
        <v>0</v>
      </c>
      <c r="Z240" s="273" t="n">
        <f aca="false">(Y240+V240)/Q240</f>
        <v>0.888888888888889</v>
      </c>
      <c r="AA240" s="267" t="n">
        <v>1</v>
      </c>
      <c r="AB240" s="267" t="n">
        <v>0</v>
      </c>
      <c r="AC240" s="267" t="n">
        <v>0</v>
      </c>
      <c r="AD240" s="267" t="n">
        <v>0</v>
      </c>
      <c r="AE240" s="267" t="n">
        <v>0</v>
      </c>
      <c r="AF240" s="267" t="n">
        <v>0</v>
      </c>
      <c r="AG240" s="267" t="n">
        <v>0</v>
      </c>
      <c r="AH240" s="267" t="n">
        <v>0</v>
      </c>
      <c r="AI240" s="267" t="n">
        <v>0</v>
      </c>
      <c r="AJ240" s="21" t="n">
        <f aca="false">AK240=F240</f>
        <v>1</v>
      </c>
      <c r="AK240" s="274" t="s">
        <v>528</v>
      </c>
      <c r="AL240" s="275" t="n">
        <v>11</v>
      </c>
      <c r="AM240" s="275" t="n">
        <v>9</v>
      </c>
      <c r="AN240" s="275" t="n">
        <v>9</v>
      </c>
      <c r="AO240" s="276" t="n">
        <v>9</v>
      </c>
      <c r="AP240" s="277" t="n">
        <f aca="false">AN240=AO240</f>
        <v>1</v>
      </c>
      <c r="AT240" s="278"/>
      <c r="IS240" s="39"/>
      <c r="IT240" s="39"/>
    </row>
    <row r="241" customFormat="false" ht="18" hidden="false" customHeight="true" outlineLevel="0" collapsed="false">
      <c r="A241" s="262" t="s">
        <v>529</v>
      </c>
      <c r="B241" s="263" t="s">
        <v>104</v>
      </c>
      <c r="C241" s="263" t="s">
        <v>116</v>
      </c>
      <c r="D241" s="264" t="n">
        <v>7</v>
      </c>
      <c r="E241" s="263" t="s">
        <v>117</v>
      </c>
      <c r="F241" s="265" t="s">
        <v>530</v>
      </c>
      <c r="G241" s="266" t="n">
        <v>10022</v>
      </c>
      <c r="H241" s="267" t="n">
        <v>25</v>
      </c>
      <c r="I241" s="267" t="n">
        <v>36</v>
      </c>
      <c r="J241" s="267" t="n">
        <v>36</v>
      </c>
      <c r="K241" s="268" t="n">
        <v>36</v>
      </c>
      <c r="L241" s="269" t="n">
        <f aca="false">IF(K241*575&gt;G241,G241,K241*575)</f>
        <v>10022</v>
      </c>
      <c r="M241" s="270" t="n">
        <f aca="false">L241/G241*100</f>
        <v>100</v>
      </c>
      <c r="N241" s="267" t="n">
        <v>5</v>
      </c>
      <c r="O241" s="267" t="n">
        <v>5</v>
      </c>
      <c r="P241" s="267" t="n">
        <v>5</v>
      </c>
      <c r="Q241" s="267" t="n">
        <v>5</v>
      </c>
      <c r="R241" s="271" t="n">
        <f aca="false">IF(Q241*3450&gt;G241,G241,Q241*3450)</f>
        <v>10022</v>
      </c>
      <c r="S241" s="272" t="n">
        <f aca="false">R241/G241*100</f>
        <v>100</v>
      </c>
      <c r="T241" s="267" t="n">
        <v>4</v>
      </c>
      <c r="U241" s="267" t="n">
        <v>3</v>
      </c>
      <c r="V241" s="267" t="n">
        <v>3</v>
      </c>
      <c r="W241" s="267" t="n">
        <v>0</v>
      </c>
      <c r="X241" s="267" t="n">
        <v>0</v>
      </c>
      <c r="Y241" s="267" t="n">
        <v>0</v>
      </c>
      <c r="Z241" s="273" t="n">
        <f aca="false">(Y241+V241)/Q241</f>
        <v>0.6</v>
      </c>
      <c r="AA241" s="267" t="n">
        <v>1</v>
      </c>
      <c r="AB241" s="267" t="n">
        <v>1</v>
      </c>
      <c r="AC241" s="267" t="n">
        <v>1</v>
      </c>
      <c r="AD241" s="267" t="n">
        <v>0</v>
      </c>
      <c r="AE241" s="267" t="n">
        <v>0</v>
      </c>
      <c r="AF241" s="267" t="n">
        <v>0</v>
      </c>
      <c r="AG241" s="267" t="n">
        <v>0</v>
      </c>
      <c r="AH241" s="267" t="n">
        <v>0</v>
      </c>
      <c r="AI241" s="267" t="n">
        <v>0</v>
      </c>
      <c r="AJ241" s="21" t="n">
        <f aca="false">AK241=F241</f>
        <v>1</v>
      </c>
      <c r="AK241" s="274" t="s">
        <v>530</v>
      </c>
      <c r="AL241" s="275" t="n">
        <v>5</v>
      </c>
      <c r="AM241" s="275" t="n">
        <v>5</v>
      </c>
      <c r="AN241" s="275" t="n">
        <v>5</v>
      </c>
      <c r="AO241" s="276" t="n">
        <v>5</v>
      </c>
      <c r="AP241" s="277" t="n">
        <f aca="false">AN241=AO241</f>
        <v>1</v>
      </c>
      <c r="AS241" s="26"/>
      <c r="AT241" s="278"/>
      <c r="IS241" s="39"/>
      <c r="IT241" s="39"/>
    </row>
    <row r="242" customFormat="false" ht="18" hidden="false" customHeight="true" outlineLevel="0" collapsed="false">
      <c r="A242" s="262" t="s">
        <v>531</v>
      </c>
      <c r="B242" s="263" t="s">
        <v>111</v>
      </c>
      <c r="C242" s="263" t="s">
        <v>211</v>
      </c>
      <c r="D242" s="264" t="n">
        <v>8</v>
      </c>
      <c r="E242" s="263" t="s">
        <v>212</v>
      </c>
      <c r="F242" s="265" t="s">
        <v>532</v>
      </c>
      <c r="G242" s="266" t="n">
        <v>10856</v>
      </c>
      <c r="H242" s="267" t="n">
        <v>27</v>
      </c>
      <c r="I242" s="267" t="n">
        <v>27</v>
      </c>
      <c r="J242" s="267" t="n">
        <v>27</v>
      </c>
      <c r="K242" s="268" t="n">
        <v>27</v>
      </c>
      <c r="L242" s="269" t="n">
        <f aca="false">IF(K242*575&gt;G242,G242,K242*575)</f>
        <v>10856</v>
      </c>
      <c r="M242" s="270" t="n">
        <f aca="false">L242/G242*100</f>
        <v>100</v>
      </c>
      <c r="N242" s="267" t="n">
        <v>5</v>
      </c>
      <c r="O242" s="267" t="n">
        <v>5</v>
      </c>
      <c r="P242" s="267" t="n">
        <v>5</v>
      </c>
      <c r="Q242" s="267" t="n">
        <v>5</v>
      </c>
      <c r="R242" s="271" t="n">
        <f aca="false">IF(Q242*3450&gt;G242,G242,Q242*3450)</f>
        <v>10856</v>
      </c>
      <c r="S242" s="272" t="n">
        <f aca="false">R242/G242*100</f>
        <v>100</v>
      </c>
      <c r="T242" s="267" t="n">
        <v>4</v>
      </c>
      <c r="U242" s="267" t="n">
        <v>4</v>
      </c>
      <c r="V242" s="267" t="n">
        <v>4</v>
      </c>
      <c r="W242" s="267" t="n">
        <v>0</v>
      </c>
      <c r="X242" s="267" t="n">
        <v>0</v>
      </c>
      <c r="Y242" s="267" t="n">
        <v>0</v>
      </c>
      <c r="Z242" s="273" t="n">
        <f aca="false">(Y242+V242)/Q242</f>
        <v>0.8</v>
      </c>
      <c r="AA242" s="267" t="n">
        <v>0</v>
      </c>
      <c r="AB242" s="267" t="n">
        <v>0</v>
      </c>
      <c r="AC242" s="267" t="n">
        <v>0</v>
      </c>
      <c r="AD242" s="267" t="n">
        <v>1</v>
      </c>
      <c r="AE242" s="267" t="n">
        <v>1</v>
      </c>
      <c r="AF242" s="267" t="n">
        <v>1</v>
      </c>
      <c r="AG242" s="267" t="n">
        <v>0</v>
      </c>
      <c r="AH242" s="267" t="n">
        <v>0</v>
      </c>
      <c r="AI242" s="267" t="n">
        <v>0</v>
      </c>
      <c r="AJ242" s="21" t="n">
        <f aca="false">AK242=F242</f>
        <v>1</v>
      </c>
      <c r="AK242" s="274" t="s">
        <v>532</v>
      </c>
      <c r="AL242" s="275" t="n">
        <v>5</v>
      </c>
      <c r="AM242" s="275" t="n">
        <v>5</v>
      </c>
      <c r="AN242" s="275" t="n">
        <v>5</v>
      </c>
      <c r="AO242" s="276" t="n">
        <v>5</v>
      </c>
      <c r="AP242" s="277" t="n">
        <f aca="false">AN242=AO242</f>
        <v>1</v>
      </c>
      <c r="AS242" s="26"/>
      <c r="AT242" s="278"/>
      <c r="IS242" s="39"/>
      <c r="IT242" s="39"/>
    </row>
    <row r="243" customFormat="false" ht="18" hidden="false" customHeight="true" outlineLevel="0" collapsed="false">
      <c r="A243" s="262" t="s">
        <v>533</v>
      </c>
      <c r="B243" s="263" t="s">
        <v>135</v>
      </c>
      <c r="C243" s="263" t="s">
        <v>251</v>
      </c>
      <c r="D243" s="264" t="n">
        <v>14</v>
      </c>
      <c r="E243" s="263" t="s">
        <v>252</v>
      </c>
      <c r="F243" s="265" t="s">
        <v>251</v>
      </c>
      <c r="G243" s="266" t="n">
        <v>76881</v>
      </c>
      <c r="H243" s="267" t="n">
        <v>192</v>
      </c>
      <c r="I243" s="267" t="n">
        <v>124</v>
      </c>
      <c r="J243" s="267" t="n">
        <v>123</v>
      </c>
      <c r="K243" s="268" t="n">
        <v>123</v>
      </c>
      <c r="L243" s="269" t="n">
        <f aca="false">IF(K243*575&gt;G243,G243,K243*575)</f>
        <v>70725</v>
      </c>
      <c r="M243" s="270" t="n">
        <f aca="false">L243/G243*100</f>
        <v>91.9928200725797</v>
      </c>
      <c r="N243" s="267" t="n">
        <v>38</v>
      </c>
      <c r="O243" s="267" t="n">
        <v>13</v>
      </c>
      <c r="P243" s="267" t="n">
        <v>13</v>
      </c>
      <c r="Q243" s="267" t="n">
        <v>13</v>
      </c>
      <c r="R243" s="271" t="n">
        <f aca="false">IF(Q243*3450&gt;G243,G243,Q243*3450)</f>
        <v>44850</v>
      </c>
      <c r="S243" s="272" t="n">
        <f aca="false">R243/G243*100</f>
        <v>58.3369102899286</v>
      </c>
      <c r="T243" s="267" t="n">
        <v>11</v>
      </c>
      <c r="U243" s="267" t="n">
        <v>12</v>
      </c>
      <c r="V243" s="267" t="n">
        <v>11</v>
      </c>
      <c r="W243" s="267" t="n">
        <v>0</v>
      </c>
      <c r="X243" s="267" t="n">
        <v>0</v>
      </c>
      <c r="Y243" s="267" t="n">
        <v>0</v>
      </c>
      <c r="Z243" s="273" t="n">
        <f aca="false">(Y243+V243)/Q243</f>
        <v>0.846153846153846</v>
      </c>
      <c r="AA243" s="267" t="n">
        <v>2</v>
      </c>
      <c r="AB243" s="267" t="n">
        <v>2</v>
      </c>
      <c r="AC243" s="267" t="n">
        <v>2</v>
      </c>
      <c r="AD243" s="267" t="n">
        <v>0</v>
      </c>
      <c r="AE243" s="267" t="n">
        <v>0</v>
      </c>
      <c r="AF243" s="267" t="n">
        <v>0</v>
      </c>
      <c r="AG243" s="267" t="n">
        <v>0</v>
      </c>
      <c r="AH243" s="267" t="n">
        <v>0</v>
      </c>
      <c r="AI243" s="267" t="n">
        <v>0</v>
      </c>
      <c r="AJ243" s="21" t="n">
        <f aca="false">AK243=F243</f>
        <v>1</v>
      </c>
      <c r="AK243" s="274" t="s">
        <v>251</v>
      </c>
      <c r="AL243" s="275" t="n">
        <v>38</v>
      </c>
      <c r="AM243" s="275" t="n">
        <v>13</v>
      </c>
      <c r="AN243" s="275" t="n">
        <v>13</v>
      </c>
      <c r="AO243" s="276" t="n">
        <v>13</v>
      </c>
      <c r="AP243" s="277" t="n">
        <f aca="false">AN243=AO243</f>
        <v>1</v>
      </c>
      <c r="AQ243" s="291"/>
      <c r="AS243" s="26"/>
      <c r="AT243" s="278"/>
      <c r="IS243" s="39"/>
      <c r="IT243" s="39"/>
    </row>
    <row r="244" customFormat="false" ht="18" hidden="false" customHeight="true" outlineLevel="0" collapsed="false">
      <c r="A244" s="262" t="s">
        <v>534</v>
      </c>
      <c r="B244" s="263" t="s">
        <v>91</v>
      </c>
      <c r="C244" s="263" t="s">
        <v>92</v>
      </c>
      <c r="D244" s="264" t="n">
        <v>3</v>
      </c>
      <c r="E244" s="263" t="s">
        <v>93</v>
      </c>
      <c r="F244" s="265" t="s">
        <v>535</v>
      </c>
      <c r="G244" s="266" t="n">
        <v>36320</v>
      </c>
      <c r="H244" s="267" t="n">
        <v>91</v>
      </c>
      <c r="I244" s="267" t="n">
        <v>82</v>
      </c>
      <c r="J244" s="267" t="n">
        <v>83</v>
      </c>
      <c r="K244" s="268" t="n">
        <v>82</v>
      </c>
      <c r="L244" s="269" t="n">
        <f aca="false">IF(K244*575&gt;G244,G244,K244*575)</f>
        <v>36320</v>
      </c>
      <c r="M244" s="270" t="n">
        <f aca="false">L244/G244*100</f>
        <v>100</v>
      </c>
      <c r="N244" s="267" t="n">
        <v>18</v>
      </c>
      <c r="O244" s="267" t="n">
        <v>9</v>
      </c>
      <c r="P244" s="267" t="n">
        <v>9</v>
      </c>
      <c r="Q244" s="267" t="n">
        <v>9</v>
      </c>
      <c r="R244" s="271" t="n">
        <f aca="false">IF(Q244*3450&gt;G244,G244,Q244*3450)</f>
        <v>31050</v>
      </c>
      <c r="S244" s="272" t="n">
        <f aca="false">R244/G244*100</f>
        <v>85.4900881057269</v>
      </c>
      <c r="T244" s="267" t="n">
        <v>5</v>
      </c>
      <c r="U244" s="267" t="n">
        <v>4</v>
      </c>
      <c r="V244" s="267" t="n">
        <v>4</v>
      </c>
      <c r="W244" s="267" t="n">
        <v>0</v>
      </c>
      <c r="X244" s="267" t="n">
        <v>0</v>
      </c>
      <c r="Y244" s="267" t="n">
        <v>0</v>
      </c>
      <c r="Z244" s="273" t="n">
        <f aca="false">(Y244+V244)/Q244</f>
        <v>0.444444444444444</v>
      </c>
      <c r="AA244" s="267" t="n">
        <v>1</v>
      </c>
      <c r="AB244" s="267" t="n">
        <v>1</v>
      </c>
      <c r="AC244" s="267" t="n">
        <v>1</v>
      </c>
      <c r="AD244" s="267" t="n">
        <v>0</v>
      </c>
      <c r="AE244" s="267" t="n">
        <v>0</v>
      </c>
      <c r="AF244" s="267" t="n">
        <v>0</v>
      </c>
      <c r="AG244" s="267" t="n">
        <v>0</v>
      </c>
      <c r="AH244" s="267" t="n">
        <v>0</v>
      </c>
      <c r="AI244" s="267" t="n">
        <v>0</v>
      </c>
      <c r="AJ244" s="21" t="n">
        <f aca="false">AK244=F244</f>
        <v>1</v>
      </c>
      <c r="AK244" s="274" t="s">
        <v>535</v>
      </c>
      <c r="AL244" s="275" t="n">
        <v>18</v>
      </c>
      <c r="AM244" s="275" t="n">
        <v>9</v>
      </c>
      <c r="AN244" s="275" t="n">
        <v>9</v>
      </c>
      <c r="AO244" s="276" t="n">
        <v>9</v>
      </c>
      <c r="AP244" s="277" t="n">
        <f aca="false">AN244=AO244</f>
        <v>1</v>
      </c>
      <c r="AS244" s="26"/>
      <c r="AT244" s="278"/>
      <c r="IS244" s="39"/>
      <c r="IT244" s="39"/>
    </row>
    <row r="245" customFormat="false" ht="18" hidden="false" customHeight="true" outlineLevel="0" collapsed="false">
      <c r="A245" s="262" t="s">
        <v>536</v>
      </c>
      <c r="B245" s="263" t="s">
        <v>104</v>
      </c>
      <c r="C245" s="263" t="s">
        <v>116</v>
      </c>
      <c r="D245" s="264" t="n">
        <v>7</v>
      </c>
      <c r="E245" s="263" t="s">
        <v>117</v>
      </c>
      <c r="F245" s="265" t="s">
        <v>537</v>
      </c>
      <c r="G245" s="266" t="n">
        <v>10799</v>
      </c>
      <c r="H245" s="267" t="n">
        <v>27</v>
      </c>
      <c r="I245" s="267" t="n">
        <v>25</v>
      </c>
      <c r="J245" s="267" t="n">
        <v>25</v>
      </c>
      <c r="K245" s="268" t="n">
        <v>25</v>
      </c>
      <c r="L245" s="269" t="n">
        <f aca="false">IF(K245*575&gt;G245,G245,K245*575)</f>
        <v>10799</v>
      </c>
      <c r="M245" s="270" t="n">
        <f aca="false">L245/G245*100</f>
        <v>100</v>
      </c>
      <c r="N245" s="267" t="n">
        <v>5</v>
      </c>
      <c r="O245" s="267" t="n">
        <v>4</v>
      </c>
      <c r="P245" s="267" t="n">
        <v>4</v>
      </c>
      <c r="Q245" s="267" t="n">
        <v>4</v>
      </c>
      <c r="R245" s="271" t="n">
        <f aca="false">IF(Q245*3450&gt;G245,G245,Q245*3450)</f>
        <v>10799</v>
      </c>
      <c r="S245" s="272" t="n">
        <f aca="false">R245/G245*100</f>
        <v>100</v>
      </c>
      <c r="T245" s="267" t="n">
        <v>2</v>
      </c>
      <c r="U245" s="267" t="n">
        <v>2</v>
      </c>
      <c r="V245" s="267" t="n">
        <v>2</v>
      </c>
      <c r="W245" s="267" t="n">
        <v>0</v>
      </c>
      <c r="X245" s="267" t="n">
        <v>0</v>
      </c>
      <c r="Y245" s="267" t="n">
        <v>0</v>
      </c>
      <c r="Z245" s="273" t="n">
        <f aca="false">(Y245+V245)/Q245</f>
        <v>0.5</v>
      </c>
      <c r="AA245" s="267" t="n">
        <v>0</v>
      </c>
      <c r="AB245" s="267" t="n">
        <v>0</v>
      </c>
      <c r="AC245" s="267" t="n">
        <v>0</v>
      </c>
      <c r="AD245" s="267" t="n">
        <v>0</v>
      </c>
      <c r="AE245" s="267" t="n">
        <v>0</v>
      </c>
      <c r="AF245" s="267" t="n">
        <v>0</v>
      </c>
      <c r="AG245" s="267" t="n">
        <v>0</v>
      </c>
      <c r="AH245" s="267" t="n">
        <v>0</v>
      </c>
      <c r="AI245" s="267" t="n">
        <v>0</v>
      </c>
      <c r="AJ245" s="21" t="n">
        <f aca="false">AK245=F245</f>
        <v>1</v>
      </c>
      <c r="AK245" s="274" t="s">
        <v>537</v>
      </c>
      <c r="AL245" s="275" t="n">
        <v>5</v>
      </c>
      <c r="AM245" s="275" t="n">
        <v>4</v>
      </c>
      <c r="AN245" s="275" t="n">
        <v>4</v>
      </c>
      <c r="AO245" s="276" t="n">
        <v>4</v>
      </c>
      <c r="AP245" s="277" t="n">
        <f aca="false">AN245=AO245</f>
        <v>1</v>
      </c>
      <c r="AQ245" s="283"/>
      <c r="AS245" s="26"/>
      <c r="AT245" s="278"/>
      <c r="IS245" s="39"/>
      <c r="IT245" s="39"/>
    </row>
    <row r="246" customFormat="false" ht="18" hidden="false" customHeight="true" outlineLevel="0" collapsed="false">
      <c r="A246" s="262" t="s">
        <v>538</v>
      </c>
      <c r="B246" s="263" t="s">
        <v>104</v>
      </c>
      <c r="C246" s="263" t="s">
        <v>105</v>
      </c>
      <c r="D246" s="264" t="n">
        <v>13</v>
      </c>
      <c r="E246" s="263" t="s">
        <v>122</v>
      </c>
      <c r="F246" s="265" t="s">
        <v>539</v>
      </c>
      <c r="G246" s="266" t="n">
        <v>8557</v>
      </c>
      <c r="H246" s="267" t="n">
        <v>21</v>
      </c>
      <c r="I246" s="267" t="n">
        <v>15</v>
      </c>
      <c r="J246" s="267" t="n">
        <v>15</v>
      </c>
      <c r="K246" s="268" t="n">
        <v>14</v>
      </c>
      <c r="L246" s="269" t="n">
        <f aca="false">IF(K246*575&gt;G246,G246,K246*575)</f>
        <v>8050</v>
      </c>
      <c r="M246" s="270" t="n">
        <f aca="false">L246/G246*100</f>
        <v>94.075026294262</v>
      </c>
      <c r="N246" s="267" t="n">
        <v>4</v>
      </c>
      <c r="O246" s="267" t="n">
        <v>4</v>
      </c>
      <c r="P246" s="267" t="n">
        <v>4</v>
      </c>
      <c r="Q246" s="267" t="n">
        <v>4</v>
      </c>
      <c r="R246" s="271" t="n">
        <f aca="false">IF(Q246*3450&gt;G246,G246,Q246*3450)</f>
        <v>8557</v>
      </c>
      <c r="S246" s="272" t="n">
        <f aca="false">R246/G246*100</f>
        <v>100</v>
      </c>
      <c r="T246" s="267" t="n">
        <v>4</v>
      </c>
      <c r="U246" s="267" t="n">
        <v>4</v>
      </c>
      <c r="V246" s="267" t="n">
        <v>4</v>
      </c>
      <c r="W246" s="267" t="n">
        <v>0</v>
      </c>
      <c r="X246" s="267" t="n">
        <v>0</v>
      </c>
      <c r="Y246" s="267" t="n">
        <v>0</v>
      </c>
      <c r="Z246" s="273" t="n">
        <f aca="false">(Y246+V246)/Q246</f>
        <v>1</v>
      </c>
      <c r="AA246" s="267" t="n">
        <v>0</v>
      </c>
      <c r="AB246" s="267" t="n">
        <v>0</v>
      </c>
      <c r="AC246" s="267" t="n">
        <v>0</v>
      </c>
      <c r="AD246" s="267" t="n">
        <v>1</v>
      </c>
      <c r="AE246" s="267" t="n">
        <v>1</v>
      </c>
      <c r="AF246" s="267" t="n">
        <v>1</v>
      </c>
      <c r="AG246" s="267" t="n">
        <v>0</v>
      </c>
      <c r="AH246" s="267" t="n">
        <v>0</v>
      </c>
      <c r="AI246" s="267" t="n">
        <v>0</v>
      </c>
      <c r="AJ246" s="21" t="n">
        <f aca="false">AK246=F246</f>
        <v>1</v>
      </c>
      <c r="AK246" s="274" t="s">
        <v>539</v>
      </c>
      <c r="AL246" s="275" t="n">
        <v>4</v>
      </c>
      <c r="AM246" s="275" t="n">
        <v>4</v>
      </c>
      <c r="AN246" s="275" t="n">
        <v>4</v>
      </c>
      <c r="AO246" s="276" t="n">
        <v>4</v>
      </c>
      <c r="AP246" s="277" t="n">
        <f aca="false">AN246=AO246</f>
        <v>1</v>
      </c>
      <c r="AS246" s="26"/>
      <c r="AT246" s="278"/>
      <c r="IS246" s="39"/>
      <c r="IT246" s="39"/>
    </row>
    <row r="247" customFormat="false" ht="18" hidden="false" customHeight="true" outlineLevel="0" collapsed="false">
      <c r="A247" s="262" t="s">
        <v>540</v>
      </c>
      <c r="B247" s="263" t="s">
        <v>135</v>
      </c>
      <c r="C247" s="263" t="s">
        <v>251</v>
      </c>
      <c r="D247" s="264" t="n">
        <v>14</v>
      </c>
      <c r="E247" s="263" t="s">
        <v>252</v>
      </c>
      <c r="F247" s="265" t="s">
        <v>541</v>
      </c>
      <c r="G247" s="266" t="n">
        <v>20206</v>
      </c>
      <c r="H247" s="267" t="n">
        <v>51</v>
      </c>
      <c r="I247" s="267" t="n">
        <v>42</v>
      </c>
      <c r="J247" s="267" t="n">
        <v>50</v>
      </c>
      <c r="K247" s="268" t="n">
        <v>42</v>
      </c>
      <c r="L247" s="269" t="n">
        <f aca="false">IF(K247*575&gt;G247,G247,K247*575)</f>
        <v>20206</v>
      </c>
      <c r="M247" s="270" t="n">
        <f aca="false">L247/G247*100</f>
        <v>100</v>
      </c>
      <c r="N247" s="267" t="n">
        <v>10</v>
      </c>
      <c r="O247" s="267" t="n">
        <v>5</v>
      </c>
      <c r="P247" s="267" t="n">
        <v>5</v>
      </c>
      <c r="Q247" s="267" t="n">
        <v>5</v>
      </c>
      <c r="R247" s="271" t="n">
        <f aca="false">IF(Q247*3450&gt;G247,G247,Q247*3450)</f>
        <v>17250</v>
      </c>
      <c r="S247" s="272" t="n">
        <f aca="false">R247/G247*100</f>
        <v>85.3706819756508</v>
      </c>
      <c r="T247" s="267" t="n">
        <v>3</v>
      </c>
      <c r="U247" s="267" t="n">
        <v>3</v>
      </c>
      <c r="V247" s="267" t="n">
        <v>3</v>
      </c>
      <c r="W247" s="267" t="n">
        <v>0</v>
      </c>
      <c r="X247" s="267" t="n">
        <v>0</v>
      </c>
      <c r="Y247" s="267" t="n">
        <v>0</v>
      </c>
      <c r="Z247" s="273" t="n">
        <f aca="false">(Y247+V247)/Q247</f>
        <v>0.6</v>
      </c>
      <c r="AA247" s="267" t="n">
        <v>1</v>
      </c>
      <c r="AB247" s="267" t="n">
        <v>1</v>
      </c>
      <c r="AC247" s="267" t="n">
        <v>1</v>
      </c>
      <c r="AD247" s="267" t="n">
        <v>0</v>
      </c>
      <c r="AE247" s="267" t="n">
        <v>0</v>
      </c>
      <c r="AF247" s="267" t="n">
        <v>0</v>
      </c>
      <c r="AG247" s="267" t="n">
        <v>0</v>
      </c>
      <c r="AH247" s="267" t="n">
        <v>0</v>
      </c>
      <c r="AI247" s="267" t="n">
        <v>0</v>
      </c>
      <c r="AJ247" s="21" t="n">
        <f aca="false">AK247=F247</f>
        <v>1</v>
      </c>
      <c r="AK247" s="274" t="s">
        <v>541</v>
      </c>
      <c r="AL247" s="275" t="n">
        <v>10</v>
      </c>
      <c r="AM247" s="275" t="n">
        <v>5</v>
      </c>
      <c r="AN247" s="275" t="n">
        <v>5</v>
      </c>
      <c r="AO247" s="276" t="n">
        <v>5</v>
      </c>
      <c r="AP247" s="277" t="n">
        <f aca="false">AN247=AO247</f>
        <v>1</v>
      </c>
      <c r="AQ247" s="287"/>
      <c r="AS247" s="26"/>
      <c r="AT247" s="278"/>
      <c r="IS247" s="39"/>
      <c r="IT247" s="39"/>
    </row>
    <row r="248" customFormat="false" ht="18" hidden="false" customHeight="true" outlineLevel="0" collapsed="false">
      <c r="A248" s="262" t="s">
        <v>542</v>
      </c>
      <c r="B248" s="263" t="s">
        <v>120</v>
      </c>
      <c r="C248" s="263" t="s">
        <v>121</v>
      </c>
      <c r="D248" s="264" t="n">
        <v>29</v>
      </c>
      <c r="E248" s="263" t="s">
        <v>221</v>
      </c>
      <c r="F248" s="265" t="s">
        <v>543</v>
      </c>
      <c r="G248" s="266" t="n">
        <v>14895</v>
      </c>
      <c r="H248" s="267" t="n">
        <v>37</v>
      </c>
      <c r="I248" s="267" t="n">
        <v>39</v>
      </c>
      <c r="J248" s="267" t="n">
        <v>38</v>
      </c>
      <c r="K248" s="268" t="n">
        <v>38</v>
      </c>
      <c r="L248" s="269" t="n">
        <f aca="false">IF(K248*575&gt;G248,G248,K248*575)</f>
        <v>14895</v>
      </c>
      <c r="M248" s="270" t="n">
        <f aca="false">L248/G248*100</f>
        <v>100</v>
      </c>
      <c r="N248" s="267" t="n">
        <v>7</v>
      </c>
      <c r="O248" s="267" t="n">
        <v>7</v>
      </c>
      <c r="P248" s="267" t="n">
        <v>7</v>
      </c>
      <c r="Q248" s="267" t="n">
        <v>7</v>
      </c>
      <c r="R248" s="271" t="n">
        <f aca="false">IF(Q248*3450&gt;G248,G248,Q248*3450)</f>
        <v>14895</v>
      </c>
      <c r="S248" s="272" t="n">
        <f aca="false">R248/G248*100</f>
        <v>100</v>
      </c>
      <c r="T248" s="267" t="n">
        <v>5</v>
      </c>
      <c r="U248" s="267" t="n">
        <v>3</v>
      </c>
      <c r="V248" s="267" t="n">
        <v>3</v>
      </c>
      <c r="W248" s="267" t="n">
        <v>0</v>
      </c>
      <c r="X248" s="267" t="n">
        <v>0</v>
      </c>
      <c r="Y248" s="267" t="n">
        <v>0</v>
      </c>
      <c r="Z248" s="273" t="n">
        <f aca="false">(Y248+V248)/Q248</f>
        <v>0.428571428571429</v>
      </c>
      <c r="AA248" s="267" t="n">
        <v>1</v>
      </c>
      <c r="AB248" s="267" t="n">
        <v>1</v>
      </c>
      <c r="AC248" s="267" t="n">
        <v>1</v>
      </c>
      <c r="AD248" s="267" t="n">
        <v>0</v>
      </c>
      <c r="AE248" s="267" t="n">
        <v>0</v>
      </c>
      <c r="AF248" s="267" t="n">
        <v>0</v>
      </c>
      <c r="AG248" s="267" t="n">
        <v>0</v>
      </c>
      <c r="AH248" s="267" t="n">
        <v>0</v>
      </c>
      <c r="AI248" s="267" t="n">
        <v>0</v>
      </c>
      <c r="AJ248" s="21" t="n">
        <f aca="false">AK248=F248</f>
        <v>1</v>
      </c>
      <c r="AK248" s="274" t="s">
        <v>543</v>
      </c>
      <c r="AL248" s="275" t="n">
        <v>7</v>
      </c>
      <c r="AM248" s="275" t="n">
        <v>7</v>
      </c>
      <c r="AN248" s="275" t="n">
        <v>7</v>
      </c>
      <c r="AO248" s="276" t="n">
        <v>7</v>
      </c>
      <c r="AP248" s="277" t="n">
        <f aca="false">AN248=AO248</f>
        <v>1</v>
      </c>
      <c r="AS248" s="26"/>
      <c r="AT248" s="278"/>
      <c r="IS248" s="39"/>
      <c r="IT248" s="39"/>
    </row>
    <row r="249" customFormat="false" ht="18" hidden="false" customHeight="true" outlineLevel="0" collapsed="false">
      <c r="A249" s="262" t="s">
        <v>544</v>
      </c>
      <c r="B249" s="263" t="s">
        <v>104</v>
      </c>
      <c r="C249" s="263" t="s">
        <v>105</v>
      </c>
      <c r="D249" s="264" t="n">
        <v>13</v>
      </c>
      <c r="E249" s="263" t="s">
        <v>122</v>
      </c>
      <c r="F249" s="265" t="s">
        <v>545</v>
      </c>
      <c r="G249" s="266" t="n">
        <v>13280</v>
      </c>
      <c r="H249" s="267" t="n">
        <v>33</v>
      </c>
      <c r="I249" s="267" t="n">
        <v>33</v>
      </c>
      <c r="J249" s="267" t="n">
        <v>33</v>
      </c>
      <c r="K249" s="268" t="n">
        <v>33</v>
      </c>
      <c r="L249" s="269" t="n">
        <f aca="false">IF(K249*575&gt;G249,G249,K249*575)</f>
        <v>13280</v>
      </c>
      <c r="M249" s="270" t="n">
        <f aca="false">L249/G249*100</f>
        <v>100</v>
      </c>
      <c r="N249" s="267" t="n">
        <v>7</v>
      </c>
      <c r="O249" s="267" t="n">
        <v>5</v>
      </c>
      <c r="P249" s="267" t="n">
        <v>5</v>
      </c>
      <c r="Q249" s="267" t="n">
        <v>5</v>
      </c>
      <c r="R249" s="271" t="n">
        <f aca="false">IF(Q249*3450&gt;G249,G249,Q249*3450)</f>
        <v>13280</v>
      </c>
      <c r="S249" s="272" t="n">
        <f aca="false">R249/G249*100</f>
        <v>100</v>
      </c>
      <c r="T249" s="267" t="n">
        <v>4</v>
      </c>
      <c r="U249" s="267" t="n">
        <v>4</v>
      </c>
      <c r="V249" s="267" t="n">
        <v>4</v>
      </c>
      <c r="W249" s="267" t="n">
        <v>0</v>
      </c>
      <c r="X249" s="267" t="n">
        <v>0</v>
      </c>
      <c r="Y249" s="267" t="n">
        <v>0</v>
      </c>
      <c r="Z249" s="273" t="n">
        <f aca="false">(Y249+V249)/Q249</f>
        <v>0.8</v>
      </c>
      <c r="AA249" s="267" t="n">
        <v>0</v>
      </c>
      <c r="AB249" s="267" t="n">
        <v>0</v>
      </c>
      <c r="AC249" s="267" t="n">
        <v>0</v>
      </c>
      <c r="AD249" s="267" t="n">
        <v>1</v>
      </c>
      <c r="AE249" s="267" t="n">
        <v>1</v>
      </c>
      <c r="AF249" s="267" t="n">
        <v>1</v>
      </c>
      <c r="AG249" s="267" t="n">
        <v>0</v>
      </c>
      <c r="AH249" s="267" t="n">
        <v>0</v>
      </c>
      <c r="AI249" s="267" t="n">
        <v>0</v>
      </c>
      <c r="AJ249" s="21" t="n">
        <f aca="false">AK249=F249</f>
        <v>1</v>
      </c>
      <c r="AK249" s="274" t="s">
        <v>545</v>
      </c>
      <c r="AL249" s="275" t="n">
        <v>7</v>
      </c>
      <c r="AM249" s="275" t="n">
        <v>5</v>
      </c>
      <c r="AN249" s="275" t="n">
        <v>5</v>
      </c>
      <c r="AO249" s="276" t="n">
        <v>5</v>
      </c>
      <c r="AP249" s="277" t="n">
        <f aca="false">AN249=AO249</f>
        <v>1</v>
      </c>
      <c r="AS249" s="26"/>
      <c r="AT249" s="278"/>
      <c r="IS249" s="39"/>
      <c r="IT249" s="39"/>
    </row>
    <row r="250" customFormat="false" ht="16.5" hidden="false" customHeight="true" outlineLevel="0" collapsed="false">
      <c r="A250" s="262" t="s">
        <v>546</v>
      </c>
      <c r="B250" s="263" t="s">
        <v>86</v>
      </c>
      <c r="C250" s="263" t="s">
        <v>144</v>
      </c>
      <c r="D250" s="264" t="n">
        <v>28</v>
      </c>
      <c r="E250" s="263" t="s">
        <v>171</v>
      </c>
      <c r="F250" s="265" t="s">
        <v>547</v>
      </c>
      <c r="G250" s="266" t="n">
        <v>37500</v>
      </c>
      <c r="H250" s="267" t="n">
        <v>94</v>
      </c>
      <c r="I250" s="267" t="n">
        <v>85</v>
      </c>
      <c r="J250" s="267" t="n">
        <v>84</v>
      </c>
      <c r="K250" s="268" t="n">
        <v>84</v>
      </c>
      <c r="L250" s="269" t="n">
        <f aca="false">IF(K250*575&gt;G250,G250,K250*575)</f>
        <v>37500</v>
      </c>
      <c r="M250" s="270" t="n">
        <f aca="false">L250/G250*100</f>
        <v>100</v>
      </c>
      <c r="N250" s="267" t="n">
        <v>19</v>
      </c>
      <c r="O250" s="267" t="n">
        <v>10</v>
      </c>
      <c r="P250" s="267" t="n">
        <v>10</v>
      </c>
      <c r="Q250" s="267" t="n">
        <v>10</v>
      </c>
      <c r="R250" s="271" t="n">
        <f aca="false">IF(Q250*3450&gt;G250,G250,Q250*3450)</f>
        <v>34500</v>
      </c>
      <c r="S250" s="272" t="n">
        <f aca="false">R250/G250*100</f>
        <v>92</v>
      </c>
      <c r="T250" s="267" t="n">
        <v>9</v>
      </c>
      <c r="U250" s="267" t="n">
        <v>8</v>
      </c>
      <c r="V250" s="267" t="n">
        <v>8</v>
      </c>
      <c r="W250" s="267" t="n">
        <v>0</v>
      </c>
      <c r="X250" s="267" t="n">
        <v>0</v>
      </c>
      <c r="Y250" s="267" t="n">
        <v>0</v>
      </c>
      <c r="Z250" s="273" t="n">
        <f aca="false">(Y250+V250)/Q250</f>
        <v>0.8</v>
      </c>
      <c r="AA250" s="267" t="n">
        <v>1</v>
      </c>
      <c r="AB250" s="267" t="n">
        <v>1</v>
      </c>
      <c r="AC250" s="267" t="n">
        <v>1</v>
      </c>
      <c r="AD250" s="267" t="n">
        <v>0</v>
      </c>
      <c r="AE250" s="267" t="n">
        <v>0</v>
      </c>
      <c r="AF250" s="267" t="n">
        <v>0</v>
      </c>
      <c r="AG250" s="267" t="n">
        <v>0</v>
      </c>
      <c r="AH250" s="267" t="n">
        <v>0</v>
      </c>
      <c r="AI250" s="267" t="n">
        <v>0</v>
      </c>
      <c r="AJ250" s="21" t="n">
        <f aca="false">AK250=F250</f>
        <v>1</v>
      </c>
      <c r="AK250" s="274" t="s">
        <v>547</v>
      </c>
      <c r="AL250" s="275" t="n">
        <v>19</v>
      </c>
      <c r="AM250" s="275" t="n">
        <v>10</v>
      </c>
      <c r="AN250" s="275" t="n">
        <v>10</v>
      </c>
      <c r="AO250" s="276" t="n">
        <v>10</v>
      </c>
      <c r="AP250" s="277" t="n">
        <f aca="false">AN250=AO250</f>
        <v>1</v>
      </c>
      <c r="AQ250" s="311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IS250" s="39"/>
      <c r="IT250" s="39"/>
    </row>
    <row r="251" customFormat="false" ht="18" hidden="false" customHeight="true" outlineLevel="0" collapsed="false">
      <c r="A251" s="262" t="s">
        <v>548</v>
      </c>
      <c r="B251" s="263" t="s">
        <v>135</v>
      </c>
      <c r="C251" s="263" t="s">
        <v>251</v>
      </c>
      <c r="D251" s="264" t="n">
        <v>14</v>
      </c>
      <c r="E251" s="263" t="s">
        <v>252</v>
      </c>
      <c r="F251" s="265" t="s">
        <v>549</v>
      </c>
      <c r="G251" s="266" t="n">
        <v>21210</v>
      </c>
      <c r="H251" s="267" t="n">
        <v>53</v>
      </c>
      <c r="I251" s="267" t="n">
        <v>44</v>
      </c>
      <c r="J251" s="267" t="n">
        <v>45</v>
      </c>
      <c r="K251" s="268" t="n">
        <v>44</v>
      </c>
      <c r="L251" s="269" t="n">
        <f aca="false">IF(K251*575&gt;G251,G251,K251*575)</f>
        <v>21210</v>
      </c>
      <c r="M251" s="270" t="n">
        <f aca="false">L251/G251*100</f>
        <v>100</v>
      </c>
      <c r="N251" s="267" t="n">
        <v>11</v>
      </c>
      <c r="O251" s="267" t="n">
        <v>7</v>
      </c>
      <c r="P251" s="267" t="n">
        <v>7</v>
      </c>
      <c r="Q251" s="267" t="n">
        <v>7</v>
      </c>
      <c r="R251" s="271" t="n">
        <f aca="false">IF(Q251*3450&gt;G251,G251,Q251*3450)</f>
        <v>21210</v>
      </c>
      <c r="S251" s="272" t="n">
        <f aca="false">R251/G251*100</f>
        <v>100</v>
      </c>
      <c r="T251" s="267" t="n">
        <v>6</v>
      </c>
      <c r="U251" s="267" t="n">
        <v>6</v>
      </c>
      <c r="V251" s="267" t="n">
        <v>6</v>
      </c>
      <c r="W251" s="267" t="n">
        <v>0</v>
      </c>
      <c r="X251" s="267" t="n">
        <v>0</v>
      </c>
      <c r="Y251" s="267" t="n">
        <v>0</v>
      </c>
      <c r="Z251" s="273" t="n">
        <f aca="false">(Y251+V251)/Q251</f>
        <v>0.857142857142857</v>
      </c>
      <c r="AA251" s="267" t="n">
        <v>1</v>
      </c>
      <c r="AB251" s="267" t="n">
        <v>1</v>
      </c>
      <c r="AC251" s="267" t="n">
        <v>1</v>
      </c>
      <c r="AD251" s="267" t="n">
        <v>0</v>
      </c>
      <c r="AE251" s="267" t="n">
        <v>0</v>
      </c>
      <c r="AF251" s="267" t="n">
        <v>0</v>
      </c>
      <c r="AG251" s="267" t="n">
        <v>0</v>
      </c>
      <c r="AH251" s="267" t="n">
        <v>0</v>
      </c>
      <c r="AI251" s="267" t="n">
        <v>0</v>
      </c>
      <c r="AJ251" s="21" t="n">
        <f aca="false">AK251=F251</f>
        <v>1</v>
      </c>
      <c r="AK251" s="274" t="s">
        <v>549</v>
      </c>
      <c r="AL251" s="275" t="n">
        <v>11</v>
      </c>
      <c r="AM251" s="275" t="n">
        <v>7</v>
      </c>
      <c r="AN251" s="275" t="n">
        <v>7</v>
      </c>
      <c r="AO251" s="276" t="n">
        <v>7</v>
      </c>
      <c r="AP251" s="277" t="n">
        <f aca="false">AN251=AO251</f>
        <v>1</v>
      </c>
      <c r="AS251" s="26"/>
      <c r="AT251" s="278"/>
      <c r="IS251" s="39"/>
      <c r="IT251" s="39"/>
    </row>
    <row r="252" customFormat="false" ht="18" hidden="false" customHeight="true" outlineLevel="0" collapsed="false">
      <c r="A252" s="262" t="s">
        <v>550</v>
      </c>
      <c r="B252" s="263" t="s">
        <v>135</v>
      </c>
      <c r="C252" s="263" t="s">
        <v>168</v>
      </c>
      <c r="D252" s="264" t="n">
        <v>19</v>
      </c>
      <c r="E252" s="263" t="s">
        <v>245</v>
      </c>
      <c r="F252" s="265" t="s">
        <v>551</v>
      </c>
      <c r="G252" s="266" t="n">
        <v>19494</v>
      </c>
      <c r="H252" s="267" t="n">
        <v>49</v>
      </c>
      <c r="I252" s="267" t="n">
        <v>40</v>
      </c>
      <c r="J252" s="267" t="n">
        <v>40</v>
      </c>
      <c r="K252" s="268" t="n">
        <v>40</v>
      </c>
      <c r="L252" s="269" t="n">
        <f aca="false">IF(K252*575&gt;G252,G252,K252*575)</f>
        <v>19494</v>
      </c>
      <c r="M252" s="270" t="n">
        <f aca="false">L252/G252*100</f>
        <v>100</v>
      </c>
      <c r="N252" s="267" t="n">
        <v>10</v>
      </c>
      <c r="O252" s="267" t="n">
        <v>8</v>
      </c>
      <c r="P252" s="267" t="n">
        <v>8</v>
      </c>
      <c r="Q252" s="267" t="n">
        <v>8</v>
      </c>
      <c r="R252" s="271" t="n">
        <f aca="false">IF(Q252*3450&gt;G252,G252,Q252*3450)</f>
        <v>19494</v>
      </c>
      <c r="S252" s="272" t="n">
        <f aca="false">R252/G252*100</f>
        <v>100</v>
      </c>
      <c r="T252" s="267" t="n">
        <v>7</v>
      </c>
      <c r="U252" s="267" t="n">
        <v>8</v>
      </c>
      <c r="V252" s="267" t="n">
        <v>7</v>
      </c>
      <c r="W252" s="267" t="n">
        <v>0</v>
      </c>
      <c r="X252" s="267" t="n">
        <v>0</v>
      </c>
      <c r="Y252" s="267" t="n">
        <v>0</v>
      </c>
      <c r="Z252" s="273" t="n">
        <f aca="false">(Y252+V252)/Q252</f>
        <v>0.875</v>
      </c>
      <c r="AA252" s="267" t="n">
        <v>1</v>
      </c>
      <c r="AB252" s="267" t="n">
        <v>0</v>
      </c>
      <c r="AC252" s="267" t="n">
        <v>0</v>
      </c>
      <c r="AD252" s="267" t="n">
        <v>0</v>
      </c>
      <c r="AE252" s="267" t="n">
        <v>0</v>
      </c>
      <c r="AF252" s="267" t="n">
        <v>0</v>
      </c>
      <c r="AG252" s="267" t="n">
        <v>0</v>
      </c>
      <c r="AH252" s="267" t="n">
        <v>0</v>
      </c>
      <c r="AI252" s="267" t="n">
        <v>0</v>
      </c>
      <c r="AJ252" s="21" t="n">
        <f aca="false">AK252=F252</f>
        <v>1</v>
      </c>
      <c r="AK252" s="274" t="s">
        <v>551</v>
      </c>
      <c r="AL252" s="275" t="n">
        <v>10</v>
      </c>
      <c r="AM252" s="275" t="n">
        <v>8</v>
      </c>
      <c r="AN252" s="275" t="n">
        <v>8</v>
      </c>
      <c r="AO252" s="276" t="n">
        <v>8</v>
      </c>
      <c r="AP252" s="277" t="n">
        <f aca="false">AN252=AO252</f>
        <v>1</v>
      </c>
      <c r="AS252" s="26"/>
      <c r="AT252" s="278"/>
      <c r="IS252" s="39"/>
      <c r="IT252" s="39"/>
    </row>
    <row r="253" customFormat="false" ht="18" hidden="false" customHeight="true" outlineLevel="0" collapsed="false">
      <c r="A253" s="262" t="s">
        <v>552</v>
      </c>
      <c r="B253" s="263" t="s">
        <v>104</v>
      </c>
      <c r="C253" s="263" t="s">
        <v>276</v>
      </c>
      <c r="D253" s="264" t="n">
        <v>5</v>
      </c>
      <c r="E253" s="263" t="s">
        <v>179</v>
      </c>
      <c r="F253" s="265" t="s">
        <v>553</v>
      </c>
      <c r="G253" s="266" t="n">
        <v>29273</v>
      </c>
      <c r="H253" s="267" t="n">
        <v>73</v>
      </c>
      <c r="I253" s="267" t="n">
        <v>55</v>
      </c>
      <c r="J253" s="267" t="n">
        <v>55</v>
      </c>
      <c r="K253" s="268" t="n">
        <v>55</v>
      </c>
      <c r="L253" s="269" t="n">
        <f aca="false">IF(K253*575&gt;G253,G253,K253*575)</f>
        <v>29273</v>
      </c>
      <c r="M253" s="270" t="n">
        <f aca="false">L253/G253*100</f>
        <v>100</v>
      </c>
      <c r="N253" s="267" t="n">
        <v>15</v>
      </c>
      <c r="O253" s="267" t="n">
        <v>7</v>
      </c>
      <c r="P253" s="267" t="n">
        <v>7</v>
      </c>
      <c r="Q253" s="267" t="n">
        <v>7</v>
      </c>
      <c r="R253" s="271" t="n">
        <f aca="false">IF(Q253*3450&gt;G253,G253,Q253*3450)</f>
        <v>24150</v>
      </c>
      <c r="S253" s="272" t="n">
        <f aca="false">R253/G253*100</f>
        <v>82.4992313736207</v>
      </c>
      <c r="T253" s="267" t="n">
        <v>4</v>
      </c>
      <c r="U253" s="267" t="n">
        <v>4</v>
      </c>
      <c r="V253" s="267" t="n">
        <v>4</v>
      </c>
      <c r="W253" s="267" t="n">
        <v>0</v>
      </c>
      <c r="X253" s="267" t="n">
        <v>0</v>
      </c>
      <c r="Y253" s="267" t="n">
        <v>0</v>
      </c>
      <c r="Z253" s="273" t="n">
        <f aca="false">(Y253+V253)/Q253</f>
        <v>0.571428571428571</v>
      </c>
      <c r="AA253" s="267" t="n">
        <v>1</v>
      </c>
      <c r="AB253" s="267" t="n">
        <v>1</v>
      </c>
      <c r="AC253" s="267" t="n">
        <v>1</v>
      </c>
      <c r="AD253" s="267" t="n">
        <v>0</v>
      </c>
      <c r="AE253" s="267" t="n">
        <v>0</v>
      </c>
      <c r="AF253" s="267" t="n">
        <v>0</v>
      </c>
      <c r="AG253" s="267" t="n">
        <v>0</v>
      </c>
      <c r="AH253" s="267" t="n">
        <v>0</v>
      </c>
      <c r="AI253" s="267" t="n">
        <v>0</v>
      </c>
      <c r="AJ253" s="21" t="n">
        <f aca="false">AK253=F253</f>
        <v>1</v>
      </c>
      <c r="AK253" s="274" t="s">
        <v>553</v>
      </c>
      <c r="AL253" s="275" t="n">
        <v>15</v>
      </c>
      <c r="AM253" s="275" t="n">
        <v>7</v>
      </c>
      <c r="AN253" s="275" t="n">
        <v>7</v>
      </c>
      <c r="AO253" s="276" t="n">
        <v>7</v>
      </c>
      <c r="AP253" s="277" t="n">
        <f aca="false">AN253=AO253</f>
        <v>1</v>
      </c>
      <c r="AQ253" s="286"/>
      <c r="AS253" s="26"/>
      <c r="AT253" s="278"/>
      <c r="IS253" s="39"/>
      <c r="IT253" s="39"/>
    </row>
    <row r="254" customFormat="false" ht="18" hidden="false" customHeight="true" outlineLevel="0" collapsed="false">
      <c r="A254" s="262" t="s">
        <v>554</v>
      </c>
      <c r="B254" s="263" t="s">
        <v>135</v>
      </c>
      <c r="C254" s="263" t="s">
        <v>262</v>
      </c>
      <c r="D254" s="264" t="n">
        <v>30</v>
      </c>
      <c r="E254" s="263" t="s">
        <v>245</v>
      </c>
      <c r="F254" s="265" t="s">
        <v>555</v>
      </c>
      <c r="G254" s="266" t="n">
        <v>11366</v>
      </c>
      <c r="H254" s="267" t="n">
        <v>28</v>
      </c>
      <c r="I254" s="267" t="n">
        <v>26</v>
      </c>
      <c r="J254" s="267" t="n">
        <v>28</v>
      </c>
      <c r="K254" s="268" t="n">
        <v>26</v>
      </c>
      <c r="L254" s="269" t="n">
        <f aca="false">IF(K254*575&gt;G254,G254,K254*575)</f>
        <v>11366</v>
      </c>
      <c r="M254" s="270" t="n">
        <f aca="false">L254/G254*100</f>
        <v>100</v>
      </c>
      <c r="N254" s="267" t="n">
        <v>6</v>
      </c>
      <c r="O254" s="267" t="n">
        <v>3</v>
      </c>
      <c r="P254" s="267" t="n">
        <v>3</v>
      </c>
      <c r="Q254" s="267" t="n">
        <v>3</v>
      </c>
      <c r="R254" s="271" t="n">
        <f aca="false">IF(Q254*3450&gt;G254,G254,Q254*3450)</f>
        <v>10350</v>
      </c>
      <c r="S254" s="272" t="n">
        <f aca="false">R254/G254*100</f>
        <v>91.0610592996657</v>
      </c>
      <c r="T254" s="267" t="n">
        <v>3</v>
      </c>
      <c r="U254" s="267" t="n">
        <v>3</v>
      </c>
      <c r="V254" s="267" t="n">
        <v>3</v>
      </c>
      <c r="W254" s="267" t="n">
        <v>0</v>
      </c>
      <c r="X254" s="267" t="n">
        <v>0</v>
      </c>
      <c r="Y254" s="267" t="n">
        <v>0</v>
      </c>
      <c r="Z254" s="273" t="n">
        <f aca="false">(Y254+V254)/Q254</f>
        <v>1</v>
      </c>
      <c r="AA254" s="267" t="n">
        <v>0</v>
      </c>
      <c r="AB254" s="267" t="n">
        <v>0</v>
      </c>
      <c r="AC254" s="267" t="n">
        <v>0</v>
      </c>
      <c r="AD254" s="267" t="n">
        <v>1</v>
      </c>
      <c r="AE254" s="267" t="n">
        <v>1</v>
      </c>
      <c r="AF254" s="267" t="n">
        <v>1</v>
      </c>
      <c r="AG254" s="267" t="n">
        <v>0</v>
      </c>
      <c r="AH254" s="267" t="n">
        <v>0</v>
      </c>
      <c r="AI254" s="267" t="n">
        <v>0</v>
      </c>
      <c r="AJ254" s="21" t="n">
        <f aca="false">AK254=F254</f>
        <v>1</v>
      </c>
      <c r="AK254" s="274" t="s">
        <v>555</v>
      </c>
      <c r="AL254" s="275" t="n">
        <v>6</v>
      </c>
      <c r="AM254" s="275" t="n">
        <v>3</v>
      </c>
      <c r="AN254" s="275" t="n">
        <v>3</v>
      </c>
      <c r="AO254" s="276" t="n">
        <v>3</v>
      </c>
      <c r="AP254" s="277" t="n">
        <f aca="false">AN254=AO254</f>
        <v>1</v>
      </c>
      <c r="AS254" s="26"/>
      <c r="AT254" s="278"/>
      <c r="IS254" s="39"/>
      <c r="IT254" s="39"/>
    </row>
    <row r="255" customFormat="false" ht="18" hidden="false" customHeight="true" outlineLevel="0" collapsed="false">
      <c r="A255" s="262" t="s">
        <v>556</v>
      </c>
      <c r="B255" s="263" t="s">
        <v>148</v>
      </c>
      <c r="C255" s="263" t="s">
        <v>224</v>
      </c>
      <c r="D255" s="264" t="n">
        <v>26</v>
      </c>
      <c r="E255" s="263" t="s">
        <v>240</v>
      </c>
      <c r="F255" s="265" t="s">
        <v>557</v>
      </c>
      <c r="G255" s="266" t="n">
        <v>9138</v>
      </c>
      <c r="H255" s="267" t="n">
        <v>23</v>
      </c>
      <c r="I255" s="267" t="n">
        <v>25</v>
      </c>
      <c r="J255" s="267" t="n">
        <v>25</v>
      </c>
      <c r="K255" s="268" t="n">
        <v>25</v>
      </c>
      <c r="L255" s="269" t="n">
        <f aca="false">IF(K255*575&gt;G255,G255,K255*575)</f>
        <v>9138</v>
      </c>
      <c r="M255" s="270" t="n">
        <f aca="false">L255/G255*100</f>
        <v>100</v>
      </c>
      <c r="N255" s="267" t="n">
        <v>5</v>
      </c>
      <c r="O255" s="267" t="n">
        <v>4</v>
      </c>
      <c r="P255" s="267" t="n">
        <v>4</v>
      </c>
      <c r="Q255" s="267" t="n">
        <v>4</v>
      </c>
      <c r="R255" s="271" t="n">
        <f aca="false">IF(Q255*3450&gt;G255,G255,Q255*3450)</f>
        <v>9138</v>
      </c>
      <c r="S255" s="272" t="n">
        <f aca="false">R255/G255*100</f>
        <v>100</v>
      </c>
      <c r="T255" s="267" t="n">
        <v>4</v>
      </c>
      <c r="U255" s="267" t="n">
        <v>4</v>
      </c>
      <c r="V255" s="267" t="n">
        <v>4</v>
      </c>
      <c r="W255" s="267" t="n">
        <v>0</v>
      </c>
      <c r="X255" s="267" t="n">
        <v>0</v>
      </c>
      <c r="Y255" s="267" t="n">
        <v>0</v>
      </c>
      <c r="Z255" s="273" t="n">
        <f aca="false">(Y255+V255)/Q255</f>
        <v>1</v>
      </c>
      <c r="AA255" s="267" t="n">
        <v>0</v>
      </c>
      <c r="AB255" s="267" t="n">
        <v>0</v>
      </c>
      <c r="AC255" s="267" t="n">
        <v>0</v>
      </c>
      <c r="AD255" s="267" t="n">
        <v>1</v>
      </c>
      <c r="AE255" s="267" t="n">
        <v>1</v>
      </c>
      <c r="AF255" s="267" t="n">
        <v>1</v>
      </c>
      <c r="AG255" s="267" t="n">
        <v>0</v>
      </c>
      <c r="AH255" s="267" t="n">
        <v>0</v>
      </c>
      <c r="AI255" s="267" t="n">
        <v>0</v>
      </c>
      <c r="AJ255" s="21" t="n">
        <f aca="false">AK255=F255</f>
        <v>1</v>
      </c>
      <c r="AK255" s="274" t="s">
        <v>557</v>
      </c>
      <c r="AL255" s="275" t="n">
        <v>5</v>
      </c>
      <c r="AM255" s="275" t="n">
        <v>4</v>
      </c>
      <c r="AN255" s="275" t="n">
        <v>4</v>
      </c>
      <c r="AO255" s="276" t="n">
        <v>4</v>
      </c>
      <c r="AP255" s="277" t="n">
        <f aca="false">AN255=AO255</f>
        <v>1</v>
      </c>
      <c r="AQ255" s="286"/>
      <c r="AS255" s="26"/>
      <c r="AT255" s="278"/>
      <c r="IS255" s="39"/>
      <c r="IT255" s="39"/>
    </row>
    <row r="256" customFormat="false" ht="18" hidden="false" customHeight="true" outlineLevel="0" collapsed="false">
      <c r="A256" s="262" t="s">
        <v>558</v>
      </c>
      <c r="B256" s="263" t="s">
        <v>135</v>
      </c>
      <c r="C256" s="263" t="s">
        <v>262</v>
      </c>
      <c r="D256" s="264" t="n">
        <v>24</v>
      </c>
      <c r="E256" s="263" t="s">
        <v>137</v>
      </c>
      <c r="F256" s="265" t="s">
        <v>559</v>
      </c>
      <c r="G256" s="266" t="n">
        <v>15435</v>
      </c>
      <c r="H256" s="267" t="n">
        <v>39</v>
      </c>
      <c r="I256" s="267" t="n">
        <v>33</v>
      </c>
      <c r="J256" s="267" t="n">
        <v>33</v>
      </c>
      <c r="K256" s="268" t="n">
        <v>33</v>
      </c>
      <c r="L256" s="269" t="n">
        <f aca="false">IF(K256*575&gt;G256,G256,K256*575)</f>
        <v>15435</v>
      </c>
      <c r="M256" s="270" t="n">
        <f aca="false">L256/G256*100</f>
        <v>100</v>
      </c>
      <c r="N256" s="267" t="n">
        <v>8</v>
      </c>
      <c r="O256" s="267" t="n">
        <v>6</v>
      </c>
      <c r="P256" s="267" t="n">
        <v>6</v>
      </c>
      <c r="Q256" s="267" t="n">
        <v>6</v>
      </c>
      <c r="R256" s="271" t="n">
        <f aca="false">IF(Q256*3450&gt;G256,G256,Q256*3450)</f>
        <v>15435</v>
      </c>
      <c r="S256" s="272" t="n">
        <f aca="false">R256/G256*100</f>
        <v>100</v>
      </c>
      <c r="T256" s="267" t="n">
        <v>6</v>
      </c>
      <c r="U256" s="267" t="n">
        <v>6</v>
      </c>
      <c r="V256" s="267" t="n">
        <v>6</v>
      </c>
      <c r="W256" s="267" t="n">
        <v>0</v>
      </c>
      <c r="X256" s="267" t="n">
        <v>0</v>
      </c>
      <c r="Y256" s="267" t="n">
        <v>0</v>
      </c>
      <c r="Z256" s="273" t="n">
        <f aca="false">(Y256+V256)/Q256</f>
        <v>1</v>
      </c>
      <c r="AA256" s="267" t="n">
        <v>1</v>
      </c>
      <c r="AB256" s="267" t="n">
        <v>1</v>
      </c>
      <c r="AC256" s="267" t="n">
        <v>1</v>
      </c>
      <c r="AD256" s="267" t="n">
        <v>0</v>
      </c>
      <c r="AE256" s="267" t="n">
        <v>0</v>
      </c>
      <c r="AF256" s="267" t="n">
        <v>0</v>
      </c>
      <c r="AG256" s="267" t="n">
        <v>0</v>
      </c>
      <c r="AH256" s="267" t="n">
        <v>0</v>
      </c>
      <c r="AI256" s="267" t="n">
        <v>0</v>
      </c>
      <c r="AJ256" s="21" t="n">
        <f aca="false">AK256=F256</f>
        <v>1</v>
      </c>
      <c r="AK256" s="274" t="s">
        <v>559</v>
      </c>
      <c r="AL256" s="275" t="n">
        <v>8</v>
      </c>
      <c r="AM256" s="275" t="n">
        <v>6</v>
      </c>
      <c r="AN256" s="275" t="n">
        <v>6</v>
      </c>
      <c r="AO256" s="276" t="n">
        <v>6</v>
      </c>
      <c r="AP256" s="277" t="n">
        <f aca="false">AN256=AO256</f>
        <v>1</v>
      </c>
      <c r="AQ256" s="286"/>
      <c r="AS256" s="26"/>
      <c r="AT256" s="278"/>
      <c r="IS256" s="39"/>
      <c r="IT256" s="39"/>
    </row>
    <row r="257" customFormat="false" ht="18" hidden="false" customHeight="true" outlineLevel="0" collapsed="false">
      <c r="A257" s="262" t="s">
        <v>560</v>
      </c>
      <c r="B257" s="263" t="s">
        <v>129</v>
      </c>
      <c r="C257" s="263" t="s">
        <v>265</v>
      </c>
      <c r="D257" s="264" t="n">
        <v>16</v>
      </c>
      <c r="E257" s="263" t="s">
        <v>266</v>
      </c>
      <c r="F257" s="265" t="s">
        <v>265</v>
      </c>
      <c r="G257" s="266" t="n">
        <v>83435</v>
      </c>
      <c r="H257" s="267" t="n">
        <v>209</v>
      </c>
      <c r="I257" s="267" t="n">
        <v>187</v>
      </c>
      <c r="J257" s="267" t="n">
        <v>181</v>
      </c>
      <c r="K257" s="268" t="n">
        <v>181</v>
      </c>
      <c r="L257" s="269" t="n">
        <f aca="false">IF(K257*575&gt;G257,G257,K257*575)</f>
        <v>83435</v>
      </c>
      <c r="M257" s="270" t="n">
        <f aca="false">L257/G257*100</f>
        <v>100</v>
      </c>
      <c r="N257" s="267" t="n">
        <v>42</v>
      </c>
      <c r="O257" s="267" t="n">
        <v>20</v>
      </c>
      <c r="P257" s="267" t="n">
        <v>20</v>
      </c>
      <c r="Q257" s="267" t="n">
        <v>20</v>
      </c>
      <c r="R257" s="271" t="n">
        <f aca="false">IF(Q257*3450&gt;G257,G257,Q257*3450)</f>
        <v>69000</v>
      </c>
      <c r="S257" s="272" t="n">
        <f aca="false">R257/G257*100</f>
        <v>82.699107089351</v>
      </c>
      <c r="T257" s="267" t="n">
        <v>15</v>
      </c>
      <c r="U257" s="267" t="n">
        <v>15</v>
      </c>
      <c r="V257" s="267" t="n">
        <v>15</v>
      </c>
      <c r="W257" s="267" t="n">
        <v>0</v>
      </c>
      <c r="X257" s="267" t="n">
        <v>0</v>
      </c>
      <c r="Y257" s="267" t="n">
        <v>0</v>
      </c>
      <c r="Z257" s="273" t="n">
        <f aca="false">(Y257+V257)/Q257</f>
        <v>0.75</v>
      </c>
      <c r="AA257" s="267" t="n">
        <v>2</v>
      </c>
      <c r="AB257" s="267" t="n">
        <v>2</v>
      </c>
      <c r="AC257" s="267" t="n">
        <v>2</v>
      </c>
      <c r="AD257" s="267" t="n">
        <v>0</v>
      </c>
      <c r="AE257" s="267" t="n">
        <v>0</v>
      </c>
      <c r="AF257" s="267" t="n">
        <v>0</v>
      </c>
      <c r="AG257" s="267" t="n">
        <v>0</v>
      </c>
      <c r="AH257" s="267" t="n">
        <v>0</v>
      </c>
      <c r="AI257" s="267" t="n">
        <v>0</v>
      </c>
      <c r="AJ257" s="21" t="n">
        <f aca="false">AK257=F257</f>
        <v>1</v>
      </c>
      <c r="AK257" s="274" t="s">
        <v>265</v>
      </c>
      <c r="AL257" s="275" t="n">
        <v>42</v>
      </c>
      <c r="AM257" s="275" t="n">
        <v>20</v>
      </c>
      <c r="AN257" s="275" t="n">
        <v>20</v>
      </c>
      <c r="AO257" s="276" t="n">
        <v>20</v>
      </c>
      <c r="AP257" s="280" t="n">
        <f aca="false">AN257=AO257</f>
        <v>1</v>
      </c>
      <c r="AQ257" s="291"/>
      <c r="AS257" s="26"/>
      <c r="AT257" s="278"/>
      <c r="IS257" s="39"/>
      <c r="IT257" s="39"/>
    </row>
    <row r="258" customFormat="false" ht="18" hidden="false" customHeight="true" outlineLevel="0" collapsed="false">
      <c r="A258" s="262" t="s">
        <v>561</v>
      </c>
      <c r="B258" s="263" t="s">
        <v>104</v>
      </c>
      <c r="C258" s="263" t="s">
        <v>105</v>
      </c>
      <c r="D258" s="264" t="n">
        <v>13</v>
      </c>
      <c r="E258" s="263" t="s">
        <v>122</v>
      </c>
      <c r="F258" s="265" t="s">
        <v>562</v>
      </c>
      <c r="G258" s="266" t="n">
        <v>55751</v>
      </c>
      <c r="H258" s="267" t="n">
        <v>139</v>
      </c>
      <c r="I258" s="267" t="n">
        <v>115</v>
      </c>
      <c r="J258" s="267" t="n">
        <v>115</v>
      </c>
      <c r="K258" s="268" t="n">
        <v>115</v>
      </c>
      <c r="L258" s="269" t="n">
        <f aca="false">IF(K258*575&gt;G258,G258,K258*575)</f>
        <v>55751</v>
      </c>
      <c r="M258" s="270" t="n">
        <f aca="false">L258/G258*100</f>
        <v>100</v>
      </c>
      <c r="N258" s="267" t="n">
        <v>28</v>
      </c>
      <c r="O258" s="267" t="n">
        <v>15</v>
      </c>
      <c r="P258" s="267" t="n">
        <v>15</v>
      </c>
      <c r="Q258" s="267" t="n">
        <v>15</v>
      </c>
      <c r="R258" s="271" t="n">
        <f aca="false">IF(Q258*3450&gt;G258,G258,Q258*3450)</f>
        <v>51750</v>
      </c>
      <c r="S258" s="272" t="n">
        <f aca="false">R258/G258*100</f>
        <v>92.8234471130563</v>
      </c>
      <c r="T258" s="267" t="n">
        <v>7</v>
      </c>
      <c r="U258" s="267" t="n">
        <v>7</v>
      </c>
      <c r="V258" s="267" t="n">
        <v>7</v>
      </c>
      <c r="W258" s="267" t="n">
        <v>0</v>
      </c>
      <c r="X258" s="267" t="n">
        <v>0</v>
      </c>
      <c r="Y258" s="267" t="n">
        <v>0</v>
      </c>
      <c r="Z258" s="273" t="n">
        <f aca="false">(Y258+V258)/Q258</f>
        <v>0.466666666666667</v>
      </c>
      <c r="AA258" s="267" t="n">
        <v>1</v>
      </c>
      <c r="AB258" s="267" t="n">
        <v>1</v>
      </c>
      <c r="AC258" s="267" t="n">
        <v>1</v>
      </c>
      <c r="AD258" s="267" t="n">
        <v>0</v>
      </c>
      <c r="AE258" s="267" t="n">
        <v>0</v>
      </c>
      <c r="AF258" s="267" t="n">
        <v>0</v>
      </c>
      <c r="AG258" s="267" t="n">
        <v>0</v>
      </c>
      <c r="AH258" s="267" t="n">
        <v>0</v>
      </c>
      <c r="AI258" s="267" t="n">
        <v>0</v>
      </c>
      <c r="AJ258" s="21" t="n">
        <f aca="false">AK258=F258</f>
        <v>1</v>
      </c>
      <c r="AK258" s="274" t="s">
        <v>562</v>
      </c>
      <c r="AL258" s="275" t="n">
        <v>28</v>
      </c>
      <c r="AM258" s="275" t="n">
        <v>15</v>
      </c>
      <c r="AN258" s="275" t="n">
        <v>15</v>
      </c>
      <c r="AO258" s="276" t="n">
        <v>15</v>
      </c>
      <c r="AP258" s="280" t="n">
        <f aca="false">AN258=AO258</f>
        <v>1</v>
      </c>
      <c r="AS258" s="26"/>
      <c r="AT258" s="278"/>
      <c r="IS258" s="39"/>
      <c r="IT258" s="39"/>
    </row>
    <row r="259" customFormat="false" ht="18" hidden="false" customHeight="true" outlineLevel="0" collapsed="false">
      <c r="A259" s="262" t="s">
        <v>563</v>
      </c>
      <c r="B259" s="263" t="s">
        <v>86</v>
      </c>
      <c r="C259" s="263" t="s">
        <v>144</v>
      </c>
      <c r="D259" s="264" t="n">
        <v>28</v>
      </c>
      <c r="E259" s="263" t="s">
        <v>145</v>
      </c>
      <c r="F259" s="265" t="s">
        <v>564</v>
      </c>
      <c r="G259" s="266" t="n">
        <v>34304</v>
      </c>
      <c r="H259" s="267" t="n">
        <v>86</v>
      </c>
      <c r="I259" s="267" t="n">
        <v>76</v>
      </c>
      <c r="J259" s="267" t="n">
        <v>76</v>
      </c>
      <c r="K259" s="268" t="n">
        <v>76</v>
      </c>
      <c r="L259" s="269" t="n">
        <f aca="false">IF(K259*575&gt;G259,G259,K259*575)</f>
        <v>34304</v>
      </c>
      <c r="M259" s="270" t="n">
        <f aca="false">L259/G259*100</f>
        <v>100</v>
      </c>
      <c r="N259" s="267" t="n">
        <v>17</v>
      </c>
      <c r="O259" s="267" t="n">
        <v>10</v>
      </c>
      <c r="P259" s="267" t="n">
        <v>10</v>
      </c>
      <c r="Q259" s="267" t="n">
        <v>10</v>
      </c>
      <c r="R259" s="271" t="n">
        <f aca="false">IF(Q259*3450&gt;G259,G259,Q259*3450)</f>
        <v>34304</v>
      </c>
      <c r="S259" s="272" t="n">
        <f aca="false">R259/G259*100</f>
        <v>100</v>
      </c>
      <c r="T259" s="267" t="n">
        <v>9</v>
      </c>
      <c r="U259" s="267" t="n">
        <v>10</v>
      </c>
      <c r="V259" s="267" t="n">
        <v>9</v>
      </c>
      <c r="W259" s="267" t="n">
        <v>0</v>
      </c>
      <c r="X259" s="267" t="n">
        <v>0</v>
      </c>
      <c r="Y259" s="267" t="n">
        <v>0</v>
      </c>
      <c r="Z259" s="273" t="n">
        <f aca="false">(Y259+V259)/Q259</f>
        <v>0.9</v>
      </c>
      <c r="AA259" s="267" t="n">
        <v>1</v>
      </c>
      <c r="AB259" s="267" t="n">
        <v>1</v>
      </c>
      <c r="AC259" s="267" t="n">
        <v>1</v>
      </c>
      <c r="AD259" s="267" t="n">
        <v>0</v>
      </c>
      <c r="AE259" s="267" t="n">
        <v>0</v>
      </c>
      <c r="AF259" s="267" t="n">
        <v>0</v>
      </c>
      <c r="AG259" s="267" t="n">
        <v>0</v>
      </c>
      <c r="AH259" s="267" t="n">
        <v>0</v>
      </c>
      <c r="AI259" s="267" t="n">
        <v>0</v>
      </c>
      <c r="AJ259" s="21" t="n">
        <f aca="false">AK259=F259</f>
        <v>1</v>
      </c>
      <c r="AK259" s="274" t="s">
        <v>564</v>
      </c>
      <c r="AL259" s="275" t="n">
        <v>17</v>
      </c>
      <c r="AM259" s="275" t="n">
        <v>10</v>
      </c>
      <c r="AN259" s="275" t="n">
        <v>10</v>
      </c>
      <c r="AO259" s="276" t="n">
        <v>10</v>
      </c>
      <c r="AP259" s="277" t="n">
        <f aca="false">AN259=AO259</f>
        <v>1</v>
      </c>
      <c r="AS259" s="282"/>
      <c r="AT259" s="278"/>
      <c r="IS259" s="39"/>
      <c r="IT259" s="39"/>
    </row>
    <row r="260" customFormat="false" ht="16.5" hidden="false" customHeight="true" outlineLevel="0" collapsed="false">
      <c r="A260" s="262" t="s">
        <v>565</v>
      </c>
      <c r="B260" s="263" t="s">
        <v>120</v>
      </c>
      <c r="C260" s="263" t="s">
        <v>121</v>
      </c>
      <c r="D260" s="264" t="n">
        <v>4</v>
      </c>
      <c r="E260" s="263" t="s">
        <v>179</v>
      </c>
      <c r="F260" s="265" t="s">
        <v>566</v>
      </c>
      <c r="G260" s="266" t="n">
        <v>18849</v>
      </c>
      <c r="H260" s="267" t="n">
        <v>47</v>
      </c>
      <c r="I260" s="267" t="n">
        <v>42</v>
      </c>
      <c r="J260" s="267" t="n">
        <v>41</v>
      </c>
      <c r="K260" s="268" t="n">
        <v>41</v>
      </c>
      <c r="L260" s="269" t="n">
        <f aca="false">IF(K260*575&gt;G260,G260,K260*575)</f>
        <v>18849</v>
      </c>
      <c r="M260" s="270" t="n">
        <f aca="false">L260/G260*100</f>
        <v>100</v>
      </c>
      <c r="N260" s="267" t="n">
        <v>9</v>
      </c>
      <c r="O260" s="267" t="n">
        <v>6</v>
      </c>
      <c r="P260" s="267" t="n">
        <v>6</v>
      </c>
      <c r="Q260" s="267" t="n">
        <v>6</v>
      </c>
      <c r="R260" s="271" t="n">
        <f aca="false">IF(Q260*3450&gt;G260,G260,Q260*3450)</f>
        <v>18849</v>
      </c>
      <c r="S260" s="272" t="n">
        <f aca="false">R260/G260*100</f>
        <v>100</v>
      </c>
      <c r="T260" s="267" t="n">
        <v>6</v>
      </c>
      <c r="U260" s="267" t="n">
        <v>6</v>
      </c>
      <c r="V260" s="267" t="n">
        <v>6</v>
      </c>
      <c r="W260" s="267" t="n">
        <v>0</v>
      </c>
      <c r="X260" s="267" t="n">
        <v>0</v>
      </c>
      <c r="Y260" s="267" t="n">
        <v>0</v>
      </c>
      <c r="Z260" s="273" t="n">
        <f aca="false">(Y260+V260)/Q260</f>
        <v>1</v>
      </c>
      <c r="AA260" s="267" t="n">
        <v>1</v>
      </c>
      <c r="AB260" s="267" t="n">
        <v>1</v>
      </c>
      <c r="AC260" s="267" t="n">
        <v>1</v>
      </c>
      <c r="AD260" s="267" t="n">
        <v>0</v>
      </c>
      <c r="AE260" s="267" t="n">
        <v>0</v>
      </c>
      <c r="AF260" s="267" t="n">
        <v>0</v>
      </c>
      <c r="AG260" s="267" t="n">
        <v>0</v>
      </c>
      <c r="AH260" s="267" t="n">
        <v>0</v>
      </c>
      <c r="AI260" s="267" t="n">
        <v>0</v>
      </c>
      <c r="AJ260" s="21" t="n">
        <f aca="false">AK260=F260</f>
        <v>1</v>
      </c>
      <c r="AK260" s="274" t="s">
        <v>566</v>
      </c>
      <c r="AL260" s="275" t="n">
        <v>9</v>
      </c>
      <c r="AM260" s="275" t="n">
        <v>6</v>
      </c>
      <c r="AN260" s="275" t="n">
        <v>6</v>
      </c>
      <c r="AO260" s="276" t="n">
        <v>6</v>
      </c>
      <c r="AP260" s="277" t="n">
        <f aca="false">AN260=AO260</f>
        <v>1</v>
      </c>
      <c r="AS260" s="282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IS260" s="39"/>
      <c r="IT260" s="39"/>
    </row>
    <row r="261" customFormat="false" ht="18" hidden="false" customHeight="true" outlineLevel="0" collapsed="false">
      <c r="A261" s="262" t="s">
        <v>567</v>
      </c>
      <c r="B261" s="263" t="s">
        <v>91</v>
      </c>
      <c r="C261" s="263" t="s">
        <v>92</v>
      </c>
      <c r="D261" s="264" t="n">
        <v>3</v>
      </c>
      <c r="E261" s="263" t="s">
        <v>93</v>
      </c>
      <c r="F261" s="265" t="s">
        <v>568</v>
      </c>
      <c r="G261" s="266" t="n">
        <v>11092</v>
      </c>
      <c r="H261" s="267" t="n">
        <v>28</v>
      </c>
      <c r="I261" s="267" t="n">
        <v>26</v>
      </c>
      <c r="J261" s="267" t="n">
        <v>27</v>
      </c>
      <c r="K261" s="268" t="n">
        <v>26</v>
      </c>
      <c r="L261" s="269" t="n">
        <f aca="false">IF(K261*575&gt;G261,G261,K261*575)</f>
        <v>11092</v>
      </c>
      <c r="M261" s="270" t="n">
        <f aca="false">L261/G261*100</f>
        <v>100</v>
      </c>
      <c r="N261" s="267" t="n">
        <v>6</v>
      </c>
      <c r="O261" s="267" t="n">
        <v>3</v>
      </c>
      <c r="P261" s="267" t="n">
        <v>3</v>
      </c>
      <c r="Q261" s="267" t="n">
        <v>3</v>
      </c>
      <c r="R261" s="271" t="n">
        <f aca="false">IF(Q261*3450&gt;G261,G261,Q261*3450)</f>
        <v>10350</v>
      </c>
      <c r="S261" s="272" t="n">
        <f aca="false">R261/G261*100</f>
        <v>93.3104940497656</v>
      </c>
      <c r="T261" s="267" t="n">
        <v>3</v>
      </c>
      <c r="U261" s="267" t="n">
        <v>3</v>
      </c>
      <c r="V261" s="267" t="n">
        <v>3</v>
      </c>
      <c r="W261" s="267" t="n">
        <v>0</v>
      </c>
      <c r="X261" s="267" t="n">
        <v>0</v>
      </c>
      <c r="Y261" s="267" t="n">
        <v>0</v>
      </c>
      <c r="Z261" s="273" t="n">
        <f aca="false">(Y261+V261)/Q261</f>
        <v>1</v>
      </c>
      <c r="AA261" s="267" t="n">
        <v>0</v>
      </c>
      <c r="AB261" s="267" t="n">
        <v>0</v>
      </c>
      <c r="AC261" s="267" t="n">
        <v>0</v>
      </c>
      <c r="AD261" s="267" t="n">
        <v>1</v>
      </c>
      <c r="AE261" s="267" t="n">
        <v>1</v>
      </c>
      <c r="AF261" s="267" t="n">
        <v>1</v>
      </c>
      <c r="AG261" s="267" t="n">
        <v>0</v>
      </c>
      <c r="AH261" s="267" t="n">
        <v>0</v>
      </c>
      <c r="AI261" s="267" t="n">
        <v>0</v>
      </c>
      <c r="AJ261" s="21" t="n">
        <f aca="false">AK261=F261</f>
        <v>1</v>
      </c>
      <c r="AK261" s="274" t="s">
        <v>568</v>
      </c>
      <c r="AL261" s="275" t="n">
        <v>6</v>
      </c>
      <c r="AM261" s="275" t="n">
        <v>3</v>
      </c>
      <c r="AN261" s="275" t="n">
        <v>3</v>
      </c>
      <c r="AO261" s="276" t="n">
        <v>3</v>
      </c>
      <c r="AP261" s="277" t="n">
        <f aca="false">AN261=AO261</f>
        <v>1</v>
      </c>
      <c r="AS261" s="26"/>
      <c r="AT261" s="278"/>
      <c r="IS261" s="39"/>
      <c r="IT261" s="39"/>
    </row>
    <row r="262" customFormat="false" ht="16.5" hidden="false" customHeight="false" outlineLevel="0" collapsed="false">
      <c r="A262" s="262" t="s">
        <v>569</v>
      </c>
      <c r="B262" s="263" t="s">
        <v>104</v>
      </c>
      <c r="C262" s="263" t="s">
        <v>105</v>
      </c>
      <c r="D262" s="264" t="n">
        <v>13</v>
      </c>
      <c r="E262" s="263" t="s">
        <v>106</v>
      </c>
      <c r="F262" s="265" t="s">
        <v>105</v>
      </c>
      <c r="G262" s="266" t="n">
        <v>161880</v>
      </c>
      <c r="H262" s="267" t="n">
        <v>405</v>
      </c>
      <c r="I262" s="267" t="n">
        <v>321</v>
      </c>
      <c r="J262" s="267" t="n">
        <v>337</v>
      </c>
      <c r="K262" s="268" t="n">
        <v>321</v>
      </c>
      <c r="L262" s="269" t="n">
        <f aca="false">IF(K262*575&gt;G262,G262,K262*575)</f>
        <v>161880</v>
      </c>
      <c r="M262" s="270" t="n">
        <f aca="false">L262/G262*100</f>
        <v>100</v>
      </c>
      <c r="N262" s="267" t="n">
        <v>81</v>
      </c>
      <c r="O262" s="267" t="n">
        <v>30</v>
      </c>
      <c r="P262" s="267" t="n">
        <v>29</v>
      </c>
      <c r="Q262" s="267" t="n">
        <v>28</v>
      </c>
      <c r="R262" s="271" t="n">
        <f aca="false">IF(Q262*3450&gt;G262,G262,Q262*3450)</f>
        <v>96600</v>
      </c>
      <c r="S262" s="272" t="n">
        <f aca="false">R262/G262*100</f>
        <v>59.6738324684952</v>
      </c>
      <c r="T262" s="267" t="n">
        <v>18</v>
      </c>
      <c r="U262" s="267" t="n">
        <v>23</v>
      </c>
      <c r="V262" s="267" t="n">
        <v>18</v>
      </c>
      <c r="W262" s="267" t="n">
        <v>1</v>
      </c>
      <c r="X262" s="267" t="n">
        <v>0</v>
      </c>
      <c r="Y262" s="267" t="n">
        <v>0</v>
      </c>
      <c r="Z262" s="273" t="n">
        <f aca="false">(Y262+V262)/Q262</f>
        <v>0.642857142857143</v>
      </c>
      <c r="AA262" s="267" t="n">
        <v>0</v>
      </c>
      <c r="AB262" s="267" t="n">
        <v>1</v>
      </c>
      <c r="AC262" s="267" t="n">
        <v>0</v>
      </c>
      <c r="AD262" s="267" t="n">
        <v>0</v>
      </c>
      <c r="AE262" s="267" t="n">
        <v>0</v>
      </c>
      <c r="AF262" s="267" t="n">
        <v>0</v>
      </c>
      <c r="AG262" s="267" t="n">
        <v>0</v>
      </c>
      <c r="AH262" s="267" t="n">
        <v>0</v>
      </c>
      <c r="AI262" s="267" t="n">
        <v>0</v>
      </c>
      <c r="AJ262" s="21" t="n">
        <f aca="false">AK262=F262</f>
        <v>1</v>
      </c>
      <c r="AK262" s="274" t="s">
        <v>105</v>
      </c>
      <c r="AL262" s="275" t="n">
        <v>81</v>
      </c>
      <c r="AM262" s="275" t="n">
        <v>30</v>
      </c>
      <c r="AN262" s="275" t="n">
        <v>29</v>
      </c>
      <c r="AO262" s="276" t="n">
        <v>28</v>
      </c>
      <c r="AP262" s="280" t="n">
        <f aca="false">AN262=AO262</f>
        <v>0</v>
      </c>
      <c r="AQ262" s="281" t="s">
        <v>570</v>
      </c>
      <c r="AR262" s="1" t="n">
        <v>1</v>
      </c>
      <c r="AT262" s="278"/>
      <c r="IS262" s="39"/>
      <c r="IT262" s="39"/>
    </row>
    <row r="263" customFormat="false" ht="18" hidden="false" customHeight="true" outlineLevel="0" collapsed="false">
      <c r="A263" s="262" t="s">
        <v>571</v>
      </c>
      <c r="B263" s="263" t="s">
        <v>86</v>
      </c>
      <c r="C263" s="263" t="s">
        <v>87</v>
      </c>
      <c r="D263" s="264" t="n">
        <v>10</v>
      </c>
      <c r="E263" s="263" t="s">
        <v>97</v>
      </c>
      <c r="F263" s="265" t="s">
        <v>572</v>
      </c>
      <c r="G263" s="266" t="n">
        <v>41387</v>
      </c>
      <c r="H263" s="267" t="n">
        <v>103</v>
      </c>
      <c r="I263" s="267" t="n">
        <v>79</v>
      </c>
      <c r="J263" s="267" t="n">
        <v>78</v>
      </c>
      <c r="K263" s="268" t="n">
        <v>78</v>
      </c>
      <c r="L263" s="269" t="n">
        <f aca="false">IF(K263*575&gt;G263,G263,K263*575)</f>
        <v>41387</v>
      </c>
      <c r="M263" s="270" t="n">
        <f aca="false">L263/G263*100</f>
        <v>100</v>
      </c>
      <c r="N263" s="267" t="n">
        <v>21</v>
      </c>
      <c r="O263" s="267" t="n">
        <v>12</v>
      </c>
      <c r="P263" s="267" t="n">
        <v>11</v>
      </c>
      <c r="Q263" s="267" t="n">
        <v>11</v>
      </c>
      <c r="R263" s="271" t="n">
        <f aca="false">IF(Q263*3450&gt;G263,G263,Q263*3450)</f>
        <v>37950</v>
      </c>
      <c r="S263" s="272" t="n">
        <f aca="false">R263/G263*100</f>
        <v>91.6954599270302</v>
      </c>
      <c r="T263" s="267" t="n">
        <v>6</v>
      </c>
      <c r="U263" s="267" t="n">
        <v>5</v>
      </c>
      <c r="V263" s="267" t="n">
        <v>5</v>
      </c>
      <c r="W263" s="267" t="n">
        <v>0</v>
      </c>
      <c r="X263" s="267" t="n">
        <v>0</v>
      </c>
      <c r="Y263" s="267" t="n">
        <v>0</v>
      </c>
      <c r="Z263" s="273" t="n">
        <f aca="false">(Y263+V263)/Q263</f>
        <v>0.454545454545455</v>
      </c>
      <c r="AA263" s="267" t="n">
        <v>2</v>
      </c>
      <c r="AB263" s="267" t="n">
        <v>0</v>
      </c>
      <c r="AC263" s="267" t="n">
        <v>0</v>
      </c>
      <c r="AD263" s="267" t="n">
        <v>0</v>
      </c>
      <c r="AE263" s="267" t="n">
        <v>0</v>
      </c>
      <c r="AF263" s="267" t="n">
        <v>0</v>
      </c>
      <c r="AG263" s="267" t="n">
        <v>0</v>
      </c>
      <c r="AH263" s="267" t="n">
        <v>0</v>
      </c>
      <c r="AI263" s="267" t="n">
        <v>0</v>
      </c>
      <c r="AJ263" s="21" t="n">
        <f aca="false">AK263=F263</f>
        <v>1</v>
      </c>
      <c r="AK263" s="274" t="s">
        <v>572</v>
      </c>
      <c r="AL263" s="275" t="n">
        <v>21</v>
      </c>
      <c r="AM263" s="275" t="n">
        <v>12</v>
      </c>
      <c r="AN263" s="275" t="n">
        <v>11</v>
      </c>
      <c r="AO263" s="276" t="n">
        <v>11</v>
      </c>
      <c r="AP263" s="277" t="n">
        <f aca="false">AN263=AO263</f>
        <v>1</v>
      </c>
      <c r="AS263" s="26"/>
      <c r="AT263" s="278"/>
      <c r="IS263" s="39"/>
      <c r="IT263" s="39"/>
    </row>
    <row r="264" customFormat="false" ht="18" hidden="false" customHeight="true" outlineLevel="0" collapsed="false">
      <c r="A264" s="262" t="s">
        <v>573</v>
      </c>
      <c r="B264" s="263" t="s">
        <v>120</v>
      </c>
      <c r="C264" s="263" t="s">
        <v>121</v>
      </c>
      <c r="D264" s="264" t="n">
        <v>29</v>
      </c>
      <c r="E264" s="263" t="s">
        <v>122</v>
      </c>
      <c r="F264" s="265" t="s">
        <v>574</v>
      </c>
      <c r="G264" s="266" t="n">
        <v>15071</v>
      </c>
      <c r="H264" s="267" t="n">
        <v>38</v>
      </c>
      <c r="I264" s="267" t="n">
        <v>30</v>
      </c>
      <c r="J264" s="267" t="n">
        <v>30</v>
      </c>
      <c r="K264" s="268" t="n">
        <v>30</v>
      </c>
      <c r="L264" s="269" t="n">
        <f aca="false">IF(K264*575&gt;G264,G264,K264*575)</f>
        <v>15071</v>
      </c>
      <c r="M264" s="270" t="n">
        <f aca="false">L264/G264*100</f>
        <v>100</v>
      </c>
      <c r="N264" s="267" t="n">
        <v>8</v>
      </c>
      <c r="O264" s="267" t="n">
        <v>6</v>
      </c>
      <c r="P264" s="267" t="n">
        <v>6</v>
      </c>
      <c r="Q264" s="267" t="n">
        <v>6</v>
      </c>
      <c r="R264" s="271" t="n">
        <f aca="false">IF(Q264*3450&gt;G264,G264,Q264*3450)</f>
        <v>15071</v>
      </c>
      <c r="S264" s="272" t="n">
        <f aca="false">R264/G264*100</f>
        <v>100</v>
      </c>
      <c r="T264" s="267" t="n">
        <v>4</v>
      </c>
      <c r="U264" s="267" t="n">
        <v>4</v>
      </c>
      <c r="V264" s="267" t="n">
        <v>4</v>
      </c>
      <c r="W264" s="267" t="n">
        <v>0</v>
      </c>
      <c r="X264" s="267" t="n">
        <v>0</v>
      </c>
      <c r="Y264" s="267" t="n">
        <v>0</v>
      </c>
      <c r="Z264" s="273" t="n">
        <f aca="false">(Y264+V264)/Q264</f>
        <v>0.666666666666667</v>
      </c>
      <c r="AA264" s="267" t="n">
        <v>0</v>
      </c>
      <c r="AB264" s="267" t="n">
        <v>0</v>
      </c>
      <c r="AC264" s="267" t="n">
        <v>0</v>
      </c>
      <c r="AD264" s="267" t="n">
        <v>1</v>
      </c>
      <c r="AE264" s="267" t="n">
        <v>1</v>
      </c>
      <c r="AF264" s="267" t="n">
        <v>1</v>
      </c>
      <c r="AG264" s="267" t="n">
        <v>0</v>
      </c>
      <c r="AH264" s="267" t="n">
        <v>0</v>
      </c>
      <c r="AI264" s="267" t="n">
        <v>0</v>
      </c>
      <c r="AJ264" s="21" t="n">
        <f aca="false">AK264=F264</f>
        <v>1</v>
      </c>
      <c r="AK264" s="274" t="s">
        <v>574</v>
      </c>
      <c r="AL264" s="275" t="n">
        <v>8</v>
      </c>
      <c r="AM264" s="275" t="n">
        <v>6</v>
      </c>
      <c r="AN264" s="275" t="n">
        <v>6</v>
      </c>
      <c r="AO264" s="276" t="n">
        <v>6</v>
      </c>
      <c r="AP264" s="277" t="n">
        <f aca="false">AN264=AO264</f>
        <v>1</v>
      </c>
      <c r="AS264" s="26"/>
      <c r="AT264" s="278"/>
      <c r="IS264" s="39"/>
      <c r="IT264" s="39"/>
    </row>
    <row r="265" customFormat="false" ht="18" hidden="false" customHeight="true" outlineLevel="0" collapsed="false">
      <c r="A265" s="262" t="s">
        <v>575</v>
      </c>
      <c r="B265" s="263" t="s">
        <v>104</v>
      </c>
      <c r="C265" s="263" t="s">
        <v>105</v>
      </c>
      <c r="D265" s="264" t="n">
        <v>13</v>
      </c>
      <c r="E265" s="263" t="s">
        <v>106</v>
      </c>
      <c r="F265" s="265" t="s">
        <v>576</v>
      </c>
      <c r="G265" s="266" t="n">
        <v>12985</v>
      </c>
      <c r="H265" s="267" t="n">
        <v>32</v>
      </c>
      <c r="I265" s="267" t="n">
        <v>36</v>
      </c>
      <c r="J265" s="267" t="n">
        <v>36</v>
      </c>
      <c r="K265" s="268" t="n">
        <v>36</v>
      </c>
      <c r="L265" s="269" t="n">
        <f aca="false">IF(K265*575&gt;G265,G265,K265*575)</f>
        <v>12985</v>
      </c>
      <c r="M265" s="270" t="n">
        <f aca="false">L265/G265*100</f>
        <v>100</v>
      </c>
      <c r="N265" s="267" t="n">
        <v>6</v>
      </c>
      <c r="O265" s="267" t="n">
        <v>6</v>
      </c>
      <c r="P265" s="267" t="n">
        <v>6</v>
      </c>
      <c r="Q265" s="267" t="n">
        <v>6</v>
      </c>
      <c r="R265" s="271" t="n">
        <f aca="false">IF(Q265*3450&gt;G265,G265,Q265*3450)</f>
        <v>12985</v>
      </c>
      <c r="S265" s="272" t="n">
        <f aca="false">R265/G265*100</f>
        <v>100</v>
      </c>
      <c r="T265" s="267" t="n">
        <v>5</v>
      </c>
      <c r="U265" s="267" t="n">
        <v>5</v>
      </c>
      <c r="V265" s="267" t="n">
        <v>5</v>
      </c>
      <c r="W265" s="267" t="n">
        <v>0</v>
      </c>
      <c r="X265" s="267" t="n">
        <v>0</v>
      </c>
      <c r="Y265" s="267" t="n">
        <v>0</v>
      </c>
      <c r="Z265" s="273" t="n">
        <f aca="false">(Y265+V265)/Q265</f>
        <v>0.833333333333333</v>
      </c>
      <c r="AA265" s="267" t="n">
        <v>1</v>
      </c>
      <c r="AB265" s="267" t="n">
        <v>1</v>
      </c>
      <c r="AC265" s="267" t="n">
        <v>1</v>
      </c>
      <c r="AD265" s="267" t="n">
        <v>0</v>
      </c>
      <c r="AE265" s="267" t="n">
        <v>0</v>
      </c>
      <c r="AF265" s="267" t="n">
        <v>0</v>
      </c>
      <c r="AG265" s="267" t="n">
        <v>0</v>
      </c>
      <c r="AH265" s="267" t="n">
        <v>0</v>
      </c>
      <c r="AI265" s="267" t="n">
        <v>0</v>
      </c>
      <c r="AJ265" s="21" t="n">
        <f aca="false">AK265=F265</f>
        <v>1</v>
      </c>
      <c r="AK265" s="274" t="s">
        <v>576</v>
      </c>
      <c r="AL265" s="275" t="n">
        <v>6</v>
      </c>
      <c r="AM265" s="275" t="n">
        <v>6</v>
      </c>
      <c r="AN265" s="275" t="n">
        <v>6</v>
      </c>
      <c r="AO265" s="276" t="n">
        <v>6</v>
      </c>
      <c r="AP265" s="277" t="n">
        <f aca="false">AN265=AO265</f>
        <v>1</v>
      </c>
      <c r="AQ265" s="286"/>
      <c r="AS265" s="26"/>
      <c r="AT265" s="278"/>
      <c r="IS265" s="39"/>
      <c r="IT265" s="39"/>
    </row>
    <row r="266" customFormat="false" ht="18" hidden="false" customHeight="true" outlineLevel="0" collapsed="false">
      <c r="A266" s="262" t="s">
        <v>577</v>
      </c>
      <c r="B266" s="263" t="s">
        <v>129</v>
      </c>
      <c r="C266" s="263" t="s">
        <v>130</v>
      </c>
      <c r="D266" s="264" t="n">
        <v>21</v>
      </c>
      <c r="E266" s="263" t="s">
        <v>131</v>
      </c>
      <c r="F266" s="265" t="s">
        <v>578</v>
      </c>
      <c r="G266" s="266" t="n">
        <v>25431</v>
      </c>
      <c r="H266" s="267" t="n">
        <v>64</v>
      </c>
      <c r="I266" s="267" t="n">
        <v>33</v>
      </c>
      <c r="J266" s="267" t="n">
        <v>31</v>
      </c>
      <c r="K266" s="268" t="n">
        <v>31</v>
      </c>
      <c r="L266" s="269" t="n">
        <f aca="false">IF(K266*575&gt;G266,G266,K266*575)</f>
        <v>17825</v>
      </c>
      <c r="M266" s="270" t="n">
        <f aca="false">L266/G266*100</f>
        <v>70.0916204632142</v>
      </c>
      <c r="N266" s="267" t="n">
        <v>13</v>
      </c>
      <c r="O266" s="267" t="n">
        <v>6</v>
      </c>
      <c r="P266" s="267" t="n">
        <v>5</v>
      </c>
      <c r="Q266" s="267" t="n">
        <v>5</v>
      </c>
      <c r="R266" s="271" t="n">
        <f aca="false">IF(Q266*3450&gt;G266,G266,Q266*3450)</f>
        <v>17250</v>
      </c>
      <c r="S266" s="272" t="n">
        <f aca="false">R266/G266*100</f>
        <v>67.8306004482718</v>
      </c>
      <c r="T266" s="267" t="n">
        <v>6</v>
      </c>
      <c r="U266" s="267" t="n">
        <v>1</v>
      </c>
      <c r="V266" s="267" t="n">
        <v>1</v>
      </c>
      <c r="W266" s="267" t="n">
        <v>0</v>
      </c>
      <c r="X266" s="267" t="n">
        <v>0</v>
      </c>
      <c r="Y266" s="267" t="n">
        <v>0</v>
      </c>
      <c r="Z266" s="273" t="n">
        <f aca="false">(Y266+V266)/Q266</f>
        <v>0.2</v>
      </c>
      <c r="AA266" s="267" t="n">
        <v>0</v>
      </c>
      <c r="AB266" s="267" t="n">
        <v>0</v>
      </c>
      <c r="AC266" s="267" t="n">
        <v>0</v>
      </c>
      <c r="AD266" s="267" t="n">
        <v>0</v>
      </c>
      <c r="AE266" s="267" t="n">
        <v>0</v>
      </c>
      <c r="AF266" s="267" t="n">
        <v>0</v>
      </c>
      <c r="AG266" s="267" t="n">
        <v>0</v>
      </c>
      <c r="AH266" s="267" t="n">
        <v>0</v>
      </c>
      <c r="AI266" s="267" t="n">
        <v>0</v>
      </c>
      <c r="AJ266" s="21" t="n">
        <f aca="false">AK266=F266</f>
        <v>1</v>
      </c>
      <c r="AK266" s="274" t="s">
        <v>578</v>
      </c>
      <c r="AL266" s="275" t="n">
        <v>13</v>
      </c>
      <c r="AM266" s="275" t="n">
        <v>6</v>
      </c>
      <c r="AN266" s="275" t="n">
        <v>5</v>
      </c>
      <c r="AO266" s="276" t="n">
        <v>5</v>
      </c>
      <c r="AP266" s="277" t="n">
        <f aca="false">AN266=AO266</f>
        <v>1</v>
      </c>
      <c r="AS266" s="26"/>
      <c r="AT266" s="278"/>
      <c r="IS266" s="39"/>
      <c r="IT266" s="39"/>
    </row>
    <row r="267" customFormat="false" ht="18" hidden="false" customHeight="true" outlineLevel="0" collapsed="false">
      <c r="A267" s="262" t="s">
        <v>579</v>
      </c>
      <c r="B267" s="263" t="s">
        <v>86</v>
      </c>
      <c r="C267" s="263" t="s">
        <v>289</v>
      </c>
      <c r="D267" s="264" t="n">
        <v>15</v>
      </c>
      <c r="E267" s="263" t="s">
        <v>290</v>
      </c>
      <c r="F267" s="265" t="s">
        <v>289</v>
      </c>
      <c r="G267" s="266" t="n">
        <v>220253</v>
      </c>
      <c r="H267" s="267" t="n">
        <v>551</v>
      </c>
      <c r="I267" s="267" t="n">
        <v>425</v>
      </c>
      <c r="J267" s="267" t="n">
        <v>412</v>
      </c>
      <c r="K267" s="268" t="n">
        <v>412</v>
      </c>
      <c r="L267" s="269" t="n">
        <f aca="false">IF(K267*575&gt;G267,G267,K267*575)</f>
        <v>220253</v>
      </c>
      <c r="M267" s="270" t="n">
        <f aca="false">L267/G267*100</f>
        <v>100</v>
      </c>
      <c r="N267" s="267" t="n">
        <v>110</v>
      </c>
      <c r="O267" s="267" t="n">
        <v>60</v>
      </c>
      <c r="P267" s="267" t="n">
        <v>60</v>
      </c>
      <c r="Q267" s="267" t="n">
        <v>60</v>
      </c>
      <c r="R267" s="271" t="n">
        <f aca="false">IF(Q267*3450&gt;G267,G267,Q267*3450)</f>
        <v>207000</v>
      </c>
      <c r="S267" s="272" t="n">
        <f aca="false">R267/G267*100</f>
        <v>93.9828288377457</v>
      </c>
      <c r="T267" s="267" t="n">
        <v>48</v>
      </c>
      <c r="U267" s="267" t="n">
        <v>46</v>
      </c>
      <c r="V267" s="267" t="n">
        <v>46</v>
      </c>
      <c r="W267" s="267" t="n">
        <v>0</v>
      </c>
      <c r="X267" s="267" t="n">
        <v>0</v>
      </c>
      <c r="Y267" s="267" t="n">
        <v>0</v>
      </c>
      <c r="Z267" s="273" t="n">
        <f aca="false">(Y267+V267)/Q267</f>
        <v>0.766666666666667</v>
      </c>
      <c r="AA267" s="267" t="n">
        <v>4</v>
      </c>
      <c r="AB267" s="267" t="n">
        <v>4</v>
      </c>
      <c r="AC267" s="267" t="n">
        <v>4</v>
      </c>
      <c r="AD267" s="267" t="n">
        <v>0</v>
      </c>
      <c r="AE267" s="267" t="n">
        <v>0</v>
      </c>
      <c r="AF267" s="267" t="n">
        <v>0</v>
      </c>
      <c r="AG267" s="267" t="n">
        <v>0</v>
      </c>
      <c r="AH267" s="267" t="n">
        <v>0</v>
      </c>
      <c r="AI267" s="267" t="n">
        <v>0</v>
      </c>
      <c r="AJ267" s="21" t="n">
        <f aca="false">AK267=F267</f>
        <v>1</v>
      </c>
      <c r="AK267" s="274" t="s">
        <v>289</v>
      </c>
      <c r="AL267" s="275" t="n">
        <v>110</v>
      </c>
      <c r="AM267" s="275" t="n">
        <v>60</v>
      </c>
      <c r="AN267" s="275" t="n">
        <v>60</v>
      </c>
      <c r="AO267" s="276" t="n">
        <v>60</v>
      </c>
      <c r="AP267" s="277" t="n">
        <f aca="false">AN267=AO267</f>
        <v>1</v>
      </c>
      <c r="AT267" s="278"/>
      <c r="IS267" s="39"/>
      <c r="IT267" s="39"/>
    </row>
    <row r="268" customFormat="false" ht="18" hidden="false" customHeight="true" outlineLevel="0" collapsed="false">
      <c r="A268" s="262" t="s">
        <v>580</v>
      </c>
      <c r="B268" s="263" t="s">
        <v>111</v>
      </c>
      <c r="C268" s="263" t="s">
        <v>112</v>
      </c>
      <c r="D268" s="264" t="n">
        <v>9</v>
      </c>
      <c r="E268" s="263" t="s">
        <v>113</v>
      </c>
      <c r="F268" s="265" t="s">
        <v>581</v>
      </c>
      <c r="G268" s="266" t="n">
        <v>10032</v>
      </c>
      <c r="H268" s="267" t="n">
        <v>25</v>
      </c>
      <c r="I268" s="267" t="n">
        <v>30</v>
      </c>
      <c r="J268" s="267" t="n">
        <v>30</v>
      </c>
      <c r="K268" s="268" t="n">
        <v>30</v>
      </c>
      <c r="L268" s="269" t="n">
        <f aca="false">IF(K268*575&gt;G268,G268,K268*575)</f>
        <v>10032</v>
      </c>
      <c r="M268" s="270" t="n">
        <f aca="false">L268/G268*100</f>
        <v>100</v>
      </c>
      <c r="N268" s="267" t="n">
        <v>5</v>
      </c>
      <c r="O268" s="267" t="n">
        <v>5</v>
      </c>
      <c r="P268" s="267" t="n">
        <v>5</v>
      </c>
      <c r="Q268" s="267" t="n">
        <v>5</v>
      </c>
      <c r="R268" s="271" t="n">
        <f aca="false">IF(Q268*3450&gt;G268,G268,Q268*3450)</f>
        <v>10032</v>
      </c>
      <c r="S268" s="272" t="n">
        <f aca="false">R268/G268*100</f>
        <v>100</v>
      </c>
      <c r="T268" s="267" t="n">
        <v>1</v>
      </c>
      <c r="U268" s="267" t="n">
        <v>1</v>
      </c>
      <c r="V268" s="267" t="n">
        <v>1</v>
      </c>
      <c r="W268" s="267" t="n">
        <v>0</v>
      </c>
      <c r="X268" s="267" t="n">
        <v>0</v>
      </c>
      <c r="Y268" s="267" t="n">
        <v>0</v>
      </c>
      <c r="Z268" s="273" t="n">
        <f aca="false">(Y268+V268)/Q268</f>
        <v>0.2</v>
      </c>
      <c r="AA268" s="267" t="n">
        <v>1</v>
      </c>
      <c r="AB268" s="267" t="n">
        <v>1</v>
      </c>
      <c r="AC268" s="267" t="n">
        <v>1</v>
      </c>
      <c r="AD268" s="267" t="n">
        <v>0</v>
      </c>
      <c r="AE268" s="267" t="n">
        <v>0</v>
      </c>
      <c r="AF268" s="267" t="n">
        <v>0</v>
      </c>
      <c r="AG268" s="267" t="n">
        <v>0</v>
      </c>
      <c r="AH268" s="267" t="n">
        <v>0</v>
      </c>
      <c r="AI268" s="267" t="n">
        <v>0</v>
      </c>
      <c r="AJ268" s="21" t="n">
        <f aca="false">AK268=F268</f>
        <v>1</v>
      </c>
      <c r="AK268" s="274" t="s">
        <v>581</v>
      </c>
      <c r="AL268" s="275" t="n">
        <v>5</v>
      </c>
      <c r="AM268" s="275" t="n">
        <v>5</v>
      </c>
      <c r="AN268" s="275" t="n">
        <v>5</v>
      </c>
      <c r="AO268" s="276" t="n">
        <v>5</v>
      </c>
      <c r="AP268" s="277" t="n">
        <f aca="false">AN268=AO268</f>
        <v>1</v>
      </c>
      <c r="AS268" s="26"/>
      <c r="AT268" s="278"/>
      <c r="IS268" s="39"/>
      <c r="IT268" s="39"/>
    </row>
    <row r="269" customFormat="false" ht="18" hidden="false" customHeight="true" outlineLevel="0" collapsed="false">
      <c r="A269" s="262" t="s">
        <v>582</v>
      </c>
      <c r="B269" s="263" t="s">
        <v>129</v>
      </c>
      <c r="C269" s="263" t="s">
        <v>130</v>
      </c>
      <c r="D269" s="264" t="n">
        <v>21</v>
      </c>
      <c r="E269" s="263" t="s">
        <v>131</v>
      </c>
      <c r="F269" s="265" t="s">
        <v>583</v>
      </c>
      <c r="G269" s="266" t="n">
        <v>16006</v>
      </c>
      <c r="H269" s="267" t="n">
        <v>40</v>
      </c>
      <c r="I269" s="267" t="n">
        <v>38</v>
      </c>
      <c r="J269" s="267" t="n">
        <v>38</v>
      </c>
      <c r="K269" s="268" t="n">
        <v>38</v>
      </c>
      <c r="L269" s="269" t="n">
        <f aca="false">IF(K269*575&gt;G269,G269,K269*575)</f>
        <v>16006</v>
      </c>
      <c r="M269" s="270" t="n">
        <f aca="false">L269/G269*100</f>
        <v>100</v>
      </c>
      <c r="N269" s="267" t="n">
        <v>8</v>
      </c>
      <c r="O269" s="267" t="n">
        <v>4</v>
      </c>
      <c r="P269" s="267" t="n">
        <v>5</v>
      </c>
      <c r="Q269" s="267" t="n">
        <v>4</v>
      </c>
      <c r="R269" s="271" t="n">
        <f aca="false">IF(Q269*3450&gt;G269,G269,Q269*3450)</f>
        <v>13800</v>
      </c>
      <c r="S269" s="272" t="n">
        <f aca="false">R269/G269*100</f>
        <v>86.2176683743596</v>
      </c>
      <c r="T269" s="267" t="n">
        <v>5</v>
      </c>
      <c r="U269" s="267" t="n">
        <v>5</v>
      </c>
      <c r="V269" s="267" t="n">
        <v>5</v>
      </c>
      <c r="W269" s="267" t="n">
        <v>0</v>
      </c>
      <c r="X269" s="267" t="n">
        <v>0</v>
      </c>
      <c r="Y269" s="267" t="n">
        <v>0</v>
      </c>
      <c r="Z269" s="273" t="n">
        <f aca="false">(Y269+V269)/Q269</f>
        <v>1.25</v>
      </c>
      <c r="AA269" s="267" t="n">
        <v>1</v>
      </c>
      <c r="AB269" s="267" t="n">
        <v>1</v>
      </c>
      <c r="AC269" s="267" t="n">
        <v>1</v>
      </c>
      <c r="AD269" s="267" t="n">
        <v>0</v>
      </c>
      <c r="AE269" s="267" t="n">
        <v>0</v>
      </c>
      <c r="AF269" s="267" t="n">
        <v>0</v>
      </c>
      <c r="AG269" s="267" t="n">
        <v>0</v>
      </c>
      <c r="AH269" s="267" t="n">
        <v>0</v>
      </c>
      <c r="AI269" s="267" t="n">
        <v>0</v>
      </c>
      <c r="AJ269" s="21" t="n">
        <f aca="false">AK269=F269</f>
        <v>1</v>
      </c>
      <c r="AK269" s="274" t="s">
        <v>583</v>
      </c>
      <c r="AL269" s="275" t="n">
        <v>8</v>
      </c>
      <c r="AM269" s="275" t="n">
        <v>4</v>
      </c>
      <c r="AN269" s="275" t="n">
        <v>5</v>
      </c>
      <c r="AO269" s="276" t="n">
        <v>4</v>
      </c>
      <c r="AP269" s="280" t="n">
        <f aca="false">AN269=AO269</f>
        <v>0</v>
      </c>
      <c r="AQ269" s="307" t="s">
        <v>584</v>
      </c>
      <c r="AS269" s="26"/>
      <c r="AT269" s="278"/>
      <c r="IS269" s="39"/>
      <c r="IT269" s="39"/>
    </row>
    <row r="270" customFormat="false" ht="18" hidden="false" customHeight="true" outlineLevel="0" collapsed="false">
      <c r="A270" s="262" t="s">
        <v>585</v>
      </c>
      <c r="B270" s="263" t="s">
        <v>104</v>
      </c>
      <c r="C270" s="263" t="s">
        <v>116</v>
      </c>
      <c r="D270" s="264" t="n">
        <v>7</v>
      </c>
      <c r="E270" s="263" t="s">
        <v>117</v>
      </c>
      <c r="F270" s="265" t="s">
        <v>586</v>
      </c>
      <c r="G270" s="266" t="n">
        <v>6324</v>
      </c>
      <c r="H270" s="267" t="n">
        <v>16</v>
      </c>
      <c r="I270" s="267" t="n">
        <v>19</v>
      </c>
      <c r="J270" s="267" t="n">
        <v>19</v>
      </c>
      <c r="K270" s="268" t="n">
        <v>19</v>
      </c>
      <c r="L270" s="269" t="n">
        <f aca="false">IF(K270*575&gt;G270,G270,K270*575)</f>
        <v>6324</v>
      </c>
      <c r="M270" s="270" t="n">
        <f aca="false">L270/G270*100</f>
        <v>100</v>
      </c>
      <c r="N270" s="267" t="n">
        <v>3</v>
      </c>
      <c r="O270" s="267" t="n">
        <v>3</v>
      </c>
      <c r="P270" s="267" t="n">
        <v>3</v>
      </c>
      <c r="Q270" s="267" t="n">
        <v>3</v>
      </c>
      <c r="R270" s="271" t="n">
        <f aca="false">IF(Q270*3450&gt;G270,G270,Q270*3450)</f>
        <v>6324</v>
      </c>
      <c r="S270" s="272" t="n">
        <f aca="false">R270/G270*100</f>
        <v>100</v>
      </c>
      <c r="T270" s="267" t="n">
        <v>3</v>
      </c>
      <c r="U270" s="267" t="n">
        <v>3</v>
      </c>
      <c r="V270" s="267" t="n">
        <v>3</v>
      </c>
      <c r="W270" s="267" t="n">
        <v>0</v>
      </c>
      <c r="X270" s="267" t="n">
        <v>0</v>
      </c>
      <c r="Y270" s="267" t="n">
        <v>0</v>
      </c>
      <c r="Z270" s="273" t="n">
        <f aca="false">(Y270+V270)/Q270</f>
        <v>1</v>
      </c>
      <c r="AA270" s="267" t="n">
        <v>0</v>
      </c>
      <c r="AB270" s="267" t="n">
        <v>0</v>
      </c>
      <c r="AC270" s="267" t="n">
        <v>0</v>
      </c>
      <c r="AD270" s="267" t="n">
        <v>1</v>
      </c>
      <c r="AE270" s="267" t="n">
        <v>1</v>
      </c>
      <c r="AF270" s="267" t="n">
        <v>1</v>
      </c>
      <c r="AG270" s="267" t="n">
        <v>0</v>
      </c>
      <c r="AH270" s="267" t="n">
        <v>0</v>
      </c>
      <c r="AI270" s="267" t="n">
        <v>0</v>
      </c>
      <c r="AJ270" s="21" t="n">
        <f aca="false">AK270=F270</f>
        <v>1</v>
      </c>
      <c r="AK270" s="274" t="s">
        <v>586</v>
      </c>
      <c r="AL270" s="275" t="n">
        <v>3</v>
      </c>
      <c r="AM270" s="275" t="n">
        <v>3</v>
      </c>
      <c r="AN270" s="275" t="n">
        <v>3</v>
      </c>
      <c r="AO270" s="276" t="n">
        <v>3</v>
      </c>
      <c r="AP270" s="277" t="n">
        <f aca="false">AN270=AO270</f>
        <v>1</v>
      </c>
      <c r="AQ270" s="286"/>
      <c r="AS270" s="26"/>
      <c r="AT270" s="278"/>
      <c r="IS270" s="39"/>
      <c r="IT270" s="39"/>
    </row>
    <row r="271" customFormat="false" ht="18" hidden="false" customHeight="true" outlineLevel="0" collapsed="false">
      <c r="A271" s="262" t="s">
        <v>587</v>
      </c>
      <c r="B271" s="263" t="s">
        <v>135</v>
      </c>
      <c r="C271" s="263" t="s">
        <v>168</v>
      </c>
      <c r="D271" s="264" t="n">
        <v>19</v>
      </c>
      <c r="E271" s="263" t="s">
        <v>83</v>
      </c>
      <c r="F271" s="265" t="s">
        <v>588</v>
      </c>
      <c r="G271" s="266" t="n">
        <v>7239</v>
      </c>
      <c r="H271" s="267" t="n">
        <v>18</v>
      </c>
      <c r="I271" s="267" t="n">
        <v>25</v>
      </c>
      <c r="J271" s="267" t="n">
        <v>25</v>
      </c>
      <c r="K271" s="268" t="n">
        <v>25</v>
      </c>
      <c r="L271" s="269" t="n">
        <f aca="false">IF(K271*575&gt;G271,G271,K271*575)</f>
        <v>7239</v>
      </c>
      <c r="M271" s="270" t="n">
        <f aca="false">L271/G271*100</f>
        <v>100</v>
      </c>
      <c r="N271" s="267" t="n">
        <v>4</v>
      </c>
      <c r="O271" s="267" t="n">
        <v>4</v>
      </c>
      <c r="P271" s="267" t="n">
        <v>4</v>
      </c>
      <c r="Q271" s="267" t="n">
        <v>4</v>
      </c>
      <c r="R271" s="271" t="n">
        <f aca="false">IF(Q271*3450&gt;G271,G271,Q271*3450)</f>
        <v>7239</v>
      </c>
      <c r="S271" s="272" t="n">
        <f aca="false">R271/G271*100</f>
        <v>100</v>
      </c>
      <c r="T271" s="267" t="n">
        <v>3</v>
      </c>
      <c r="U271" s="267" t="n">
        <v>3</v>
      </c>
      <c r="V271" s="267" t="n">
        <v>3</v>
      </c>
      <c r="W271" s="267" t="n">
        <v>0</v>
      </c>
      <c r="X271" s="267" t="n">
        <v>0</v>
      </c>
      <c r="Y271" s="267" t="n">
        <v>0</v>
      </c>
      <c r="Z271" s="273" t="n">
        <f aca="false">(Y271+V271)/Q271</f>
        <v>0.75</v>
      </c>
      <c r="AA271" s="267" t="n">
        <v>0</v>
      </c>
      <c r="AB271" s="267" t="n">
        <v>0</v>
      </c>
      <c r="AC271" s="267" t="n">
        <v>0</v>
      </c>
      <c r="AD271" s="267" t="n">
        <v>1</v>
      </c>
      <c r="AE271" s="267" t="n">
        <v>1</v>
      </c>
      <c r="AF271" s="267" t="n">
        <v>1</v>
      </c>
      <c r="AG271" s="267" t="n">
        <v>0</v>
      </c>
      <c r="AH271" s="267" t="n">
        <v>0</v>
      </c>
      <c r="AI271" s="267" t="n">
        <v>0</v>
      </c>
      <c r="AJ271" s="21" t="n">
        <f aca="false">AK271=F271</f>
        <v>1</v>
      </c>
      <c r="AK271" s="274" t="s">
        <v>588</v>
      </c>
      <c r="AL271" s="275" t="n">
        <v>4</v>
      </c>
      <c r="AM271" s="275" t="n">
        <v>4</v>
      </c>
      <c r="AN271" s="275" t="n">
        <v>4</v>
      </c>
      <c r="AO271" s="276" t="n">
        <v>4</v>
      </c>
      <c r="AP271" s="277" t="n">
        <f aca="false">AN271=AO271</f>
        <v>1</v>
      </c>
      <c r="AQ271" s="299"/>
      <c r="AS271" s="26"/>
      <c r="AT271" s="278"/>
      <c r="IS271" s="39"/>
      <c r="IT271" s="39"/>
    </row>
    <row r="272" customFormat="false" ht="18" hidden="false" customHeight="true" outlineLevel="0" collapsed="false">
      <c r="A272" s="262" t="s">
        <v>589</v>
      </c>
      <c r="B272" s="263" t="s">
        <v>104</v>
      </c>
      <c r="C272" s="263" t="s">
        <v>105</v>
      </c>
      <c r="D272" s="264" t="n">
        <v>13</v>
      </c>
      <c r="E272" s="263" t="s">
        <v>122</v>
      </c>
      <c r="F272" s="265" t="s">
        <v>590</v>
      </c>
      <c r="G272" s="266" t="n">
        <v>3996</v>
      </c>
      <c r="H272" s="267" t="n">
        <v>10</v>
      </c>
      <c r="I272" s="267" t="n">
        <v>10</v>
      </c>
      <c r="J272" s="267" t="n">
        <v>10</v>
      </c>
      <c r="K272" s="268" t="n">
        <v>10</v>
      </c>
      <c r="L272" s="269" t="n">
        <f aca="false">IF(K272*575&gt;G272,G272,K272*575)</f>
        <v>3996</v>
      </c>
      <c r="M272" s="270" t="n">
        <f aca="false">L272/G272*100</f>
        <v>100</v>
      </c>
      <c r="N272" s="267" t="n">
        <v>2</v>
      </c>
      <c r="O272" s="267" t="n">
        <v>2</v>
      </c>
      <c r="P272" s="267" t="n">
        <v>2</v>
      </c>
      <c r="Q272" s="267" t="n">
        <v>2</v>
      </c>
      <c r="R272" s="271" t="n">
        <f aca="false">IF(Q272*3450&gt;G272,G272,Q272*3450)</f>
        <v>3996</v>
      </c>
      <c r="S272" s="272" t="n">
        <f aca="false">R272/G272*100</f>
        <v>100</v>
      </c>
      <c r="T272" s="267" t="n">
        <v>2</v>
      </c>
      <c r="U272" s="267" t="n">
        <v>2</v>
      </c>
      <c r="V272" s="267" t="n">
        <v>2</v>
      </c>
      <c r="W272" s="267" t="n">
        <v>0</v>
      </c>
      <c r="X272" s="267" t="n">
        <v>0</v>
      </c>
      <c r="Y272" s="267" t="n">
        <v>0</v>
      </c>
      <c r="Z272" s="273" t="n">
        <f aca="false">(Y272+V272)/Q272</f>
        <v>1</v>
      </c>
      <c r="AA272" s="267" t="n">
        <v>0</v>
      </c>
      <c r="AB272" s="267" t="n">
        <v>0</v>
      </c>
      <c r="AC272" s="267" t="n">
        <v>0</v>
      </c>
      <c r="AD272" s="267" t="n">
        <v>0</v>
      </c>
      <c r="AE272" s="267" t="n">
        <v>0</v>
      </c>
      <c r="AF272" s="267" t="n">
        <v>0</v>
      </c>
      <c r="AG272" s="267" t="n">
        <v>1</v>
      </c>
      <c r="AH272" s="267" t="n">
        <v>1</v>
      </c>
      <c r="AI272" s="267" t="n">
        <v>1</v>
      </c>
      <c r="AJ272" s="21" t="n">
        <f aca="false">AK272=F272</f>
        <v>1</v>
      </c>
      <c r="AK272" s="274" t="s">
        <v>590</v>
      </c>
      <c r="AL272" s="275" t="n">
        <v>2</v>
      </c>
      <c r="AM272" s="275" t="n">
        <v>2</v>
      </c>
      <c r="AN272" s="275" t="n">
        <v>2</v>
      </c>
      <c r="AO272" s="276" t="n">
        <v>2</v>
      </c>
      <c r="AP272" s="277" t="n">
        <f aca="false">AN272=AO272</f>
        <v>1</v>
      </c>
      <c r="AQ272" s="286"/>
      <c r="AS272" s="26"/>
      <c r="AT272" s="278"/>
      <c r="IS272" s="39"/>
      <c r="IT272" s="39"/>
    </row>
    <row r="273" customFormat="false" ht="18" hidden="false" customHeight="true" outlineLevel="0" collapsed="false">
      <c r="A273" s="262" t="s">
        <v>591</v>
      </c>
      <c r="B273" s="263" t="s">
        <v>135</v>
      </c>
      <c r="C273" s="263" t="s">
        <v>262</v>
      </c>
      <c r="D273" s="264" t="n">
        <v>24</v>
      </c>
      <c r="E273" s="263" t="s">
        <v>245</v>
      </c>
      <c r="F273" s="265" t="s">
        <v>592</v>
      </c>
      <c r="G273" s="266" t="n">
        <v>15920</v>
      </c>
      <c r="H273" s="267" t="n">
        <v>40</v>
      </c>
      <c r="I273" s="267" t="n">
        <v>35</v>
      </c>
      <c r="J273" s="267" t="n">
        <v>38</v>
      </c>
      <c r="K273" s="268" t="n">
        <v>30</v>
      </c>
      <c r="L273" s="269" t="n">
        <f aca="false">IF(K273*575&gt;G273,G273,K273*575)</f>
        <v>15920</v>
      </c>
      <c r="M273" s="270" t="n">
        <f aca="false">L273/G273*100</f>
        <v>100</v>
      </c>
      <c r="N273" s="267" t="n">
        <v>8</v>
      </c>
      <c r="O273" s="267" t="n">
        <v>6</v>
      </c>
      <c r="P273" s="267" t="n">
        <v>6</v>
      </c>
      <c r="Q273" s="267" t="n">
        <v>5</v>
      </c>
      <c r="R273" s="271" t="n">
        <f aca="false">IF(Q273*3450&gt;G273,G273,Q273*3450)</f>
        <v>15920</v>
      </c>
      <c r="S273" s="272" t="n">
        <f aca="false">R273/G273*100</f>
        <v>100</v>
      </c>
      <c r="T273" s="267" t="n">
        <v>6</v>
      </c>
      <c r="U273" s="267" t="n">
        <v>6</v>
      </c>
      <c r="V273" s="267" t="n">
        <v>5</v>
      </c>
      <c r="W273" s="267" t="n">
        <v>0</v>
      </c>
      <c r="X273" s="267" t="n">
        <v>0</v>
      </c>
      <c r="Y273" s="267" t="n">
        <v>0</v>
      </c>
      <c r="Z273" s="273" t="n">
        <f aca="false">(Y273+V273)/Q273</f>
        <v>1</v>
      </c>
      <c r="AA273" s="267" t="n">
        <v>0</v>
      </c>
      <c r="AB273" s="267" t="n">
        <v>0</v>
      </c>
      <c r="AC273" s="267" t="n">
        <v>0</v>
      </c>
      <c r="AD273" s="267" t="n">
        <v>1</v>
      </c>
      <c r="AE273" s="267" t="n">
        <v>1</v>
      </c>
      <c r="AF273" s="267" t="n">
        <v>1</v>
      </c>
      <c r="AG273" s="267" t="n">
        <v>0</v>
      </c>
      <c r="AH273" s="267" t="n">
        <v>0</v>
      </c>
      <c r="AI273" s="267" t="n">
        <v>0</v>
      </c>
      <c r="AJ273" s="21" t="n">
        <f aca="false">AK273=F273</f>
        <v>1</v>
      </c>
      <c r="AK273" s="274" t="s">
        <v>592</v>
      </c>
      <c r="AL273" s="275" t="n">
        <v>8</v>
      </c>
      <c r="AM273" s="275" t="n">
        <v>6</v>
      </c>
      <c r="AN273" s="275" t="n">
        <v>6</v>
      </c>
      <c r="AO273" s="276" t="n">
        <v>5</v>
      </c>
      <c r="AP273" s="277" t="n">
        <f aca="false">AN273=AO273</f>
        <v>0</v>
      </c>
      <c r="AQ273" s="24" t="s">
        <v>593</v>
      </c>
      <c r="AS273" s="26"/>
      <c r="AT273" s="278"/>
      <c r="IS273" s="39"/>
      <c r="IT273" s="39"/>
    </row>
    <row r="274" customFormat="false" ht="18" hidden="false" customHeight="true" outlineLevel="0" collapsed="false">
      <c r="A274" s="262" t="s">
        <v>594</v>
      </c>
      <c r="B274" s="263" t="s">
        <v>120</v>
      </c>
      <c r="C274" s="263" t="s">
        <v>121</v>
      </c>
      <c r="D274" s="264" t="n">
        <v>29</v>
      </c>
      <c r="E274" s="263" t="s">
        <v>122</v>
      </c>
      <c r="F274" s="265" t="s">
        <v>595</v>
      </c>
      <c r="G274" s="266" t="n">
        <v>24112</v>
      </c>
      <c r="H274" s="267" t="n">
        <v>60</v>
      </c>
      <c r="I274" s="267" t="n">
        <v>56</v>
      </c>
      <c r="J274" s="267" t="n">
        <v>56</v>
      </c>
      <c r="K274" s="268" t="n">
        <v>56</v>
      </c>
      <c r="L274" s="269" t="n">
        <f aca="false">IF(K274*575&gt;G274,G274,K274*575)</f>
        <v>24112</v>
      </c>
      <c r="M274" s="270" t="n">
        <f aca="false">L274/G274*100</f>
        <v>100</v>
      </c>
      <c r="N274" s="267" t="n">
        <v>12</v>
      </c>
      <c r="O274" s="267" t="n">
        <v>9</v>
      </c>
      <c r="P274" s="267" t="n">
        <v>9</v>
      </c>
      <c r="Q274" s="267" t="n">
        <v>9</v>
      </c>
      <c r="R274" s="271" t="n">
        <f aca="false">IF(Q274*3450&gt;G274,G274,Q274*3450)</f>
        <v>24112</v>
      </c>
      <c r="S274" s="272" t="n">
        <f aca="false">R274/G274*100</f>
        <v>100</v>
      </c>
      <c r="T274" s="267" t="n">
        <v>6</v>
      </c>
      <c r="U274" s="267" t="n">
        <v>8</v>
      </c>
      <c r="V274" s="267" t="n">
        <v>6</v>
      </c>
      <c r="W274" s="267" t="n">
        <v>3</v>
      </c>
      <c r="X274" s="267" t="n">
        <v>1</v>
      </c>
      <c r="Y274" s="267" t="n">
        <v>1</v>
      </c>
      <c r="Z274" s="273" t="n">
        <f aca="false">(Y274+V274)/Q274</f>
        <v>0.777777777777778</v>
      </c>
      <c r="AA274" s="267" t="n">
        <v>1</v>
      </c>
      <c r="AB274" s="267" t="n">
        <v>1</v>
      </c>
      <c r="AC274" s="267" t="n">
        <v>1</v>
      </c>
      <c r="AD274" s="267" t="n">
        <v>0</v>
      </c>
      <c r="AE274" s="267" t="n">
        <v>0</v>
      </c>
      <c r="AF274" s="267" t="n">
        <v>0</v>
      </c>
      <c r="AG274" s="267" t="n">
        <v>0</v>
      </c>
      <c r="AH274" s="267" t="n">
        <v>0</v>
      </c>
      <c r="AI274" s="267" t="n">
        <v>0</v>
      </c>
      <c r="AJ274" s="21" t="n">
        <f aca="false">AK274=F274</f>
        <v>1</v>
      </c>
      <c r="AK274" s="274" t="s">
        <v>595</v>
      </c>
      <c r="AL274" s="275" t="n">
        <v>12</v>
      </c>
      <c r="AM274" s="275" t="n">
        <v>9</v>
      </c>
      <c r="AN274" s="275" t="n">
        <v>9</v>
      </c>
      <c r="AO274" s="276" t="n">
        <v>9</v>
      </c>
      <c r="AP274" s="277" t="n">
        <f aca="false">AN274=AO274</f>
        <v>1</v>
      </c>
      <c r="AQ274" s="287"/>
      <c r="AS274" s="282"/>
      <c r="AT274" s="278"/>
      <c r="IS274" s="39"/>
      <c r="IT274" s="39"/>
    </row>
    <row r="275" customFormat="false" ht="18" hidden="false" customHeight="true" outlineLevel="0" collapsed="false">
      <c r="A275" s="262" t="s">
        <v>596</v>
      </c>
      <c r="B275" s="263" t="s">
        <v>111</v>
      </c>
      <c r="C275" s="263" t="s">
        <v>112</v>
      </c>
      <c r="D275" s="264" t="n">
        <v>9</v>
      </c>
      <c r="E275" s="263" t="s">
        <v>113</v>
      </c>
      <c r="F275" s="265" t="s">
        <v>597</v>
      </c>
      <c r="G275" s="266" t="n">
        <v>4046</v>
      </c>
      <c r="H275" s="267" t="n">
        <v>10</v>
      </c>
      <c r="I275" s="267" t="n">
        <v>9</v>
      </c>
      <c r="J275" s="267" t="n">
        <v>9</v>
      </c>
      <c r="K275" s="268" t="n">
        <v>9</v>
      </c>
      <c r="L275" s="269" t="n">
        <f aca="false">IF(K275*575&gt;G275,G275,K275*575)</f>
        <v>4046</v>
      </c>
      <c r="M275" s="270" t="n">
        <f aca="false">L275/G275*100</f>
        <v>100</v>
      </c>
      <c r="N275" s="267" t="n">
        <v>2</v>
      </c>
      <c r="O275" s="267" t="n">
        <v>2</v>
      </c>
      <c r="P275" s="267" t="n">
        <v>2</v>
      </c>
      <c r="Q275" s="267" t="n">
        <v>2</v>
      </c>
      <c r="R275" s="271" t="n">
        <f aca="false">IF(Q275*3450&gt;G275,G275,Q275*3450)</f>
        <v>4046</v>
      </c>
      <c r="S275" s="272" t="n">
        <f aca="false">R275/G275*100</f>
        <v>100</v>
      </c>
      <c r="T275" s="267" t="n">
        <v>1</v>
      </c>
      <c r="U275" s="267" t="n">
        <v>2</v>
      </c>
      <c r="V275" s="267" t="n">
        <v>1</v>
      </c>
      <c r="W275" s="267" t="n">
        <v>0</v>
      </c>
      <c r="X275" s="267" t="n">
        <v>0</v>
      </c>
      <c r="Y275" s="267" t="n">
        <v>0</v>
      </c>
      <c r="Z275" s="273" t="n">
        <f aca="false">(Y275+V275)/Q275</f>
        <v>0.5</v>
      </c>
      <c r="AA275" s="267" t="n">
        <v>0</v>
      </c>
      <c r="AB275" s="267" t="n">
        <v>0</v>
      </c>
      <c r="AC275" s="267" t="n">
        <v>0</v>
      </c>
      <c r="AD275" s="267" t="n">
        <v>0</v>
      </c>
      <c r="AE275" s="267" t="n">
        <v>0</v>
      </c>
      <c r="AF275" s="267" t="n">
        <v>0</v>
      </c>
      <c r="AG275" s="267" t="n">
        <v>1</v>
      </c>
      <c r="AH275" s="267" t="n">
        <v>1</v>
      </c>
      <c r="AI275" s="267" t="n">
        <v>1</v>
      </c>
      <c r="AJ275" s="21" t="n">
        <f aca="false">AK275=F275</f>
        <v>1</v>
      </c>
      <c r="AK275" s="274" t="s">
        <v>597</v>
      </c>
      <c r="AL275" s="275" t="n">
        <v>2</v>
      </c>
      <c r="AM275" s="275" t="n">
        <v>2</v>
      </c>
      <c r="AN275" s="275" t="n">
        <v>2</v>
      </c>
      <c r="AO275" s="276" t="n">
        <v>2</v>
      </c>
      <c r="AP275" s="277" t="n">
        <f aca="false">AN275=AO275</f>
        <v>1</v>
      </c>
      <c r="AS275" s="26"/>
      <c r="AT275" s="278"/>
      <c r="IS275" s="39"/>
      <c r="IT275" s="39"/>
    </row>
    <row r="276" customFormat="false" ht="18" hidden="false" customHeight="true" outlineLevel="0" collapsed="false">
      <c r="A276" s="262" t="s">
        <v>598</v>
      </c>
      <c r="B276" s="263" t="s">
        <v>81</v>
      </c>
      <c r="C276" s="263" t="s">
        <v>141</v>
      </c>
      <c r="D276" s="264" t="n">
        <v>18</v>
      </c>
      <c r="E276" s="263" t="s">
        <v>221</v>
      </c>
      <c r="F276" s="265" t="s">
        <v>599</v>
      </c>
      <c r="G276" s="266" t="n">
        <v>4032</v>
      </c>
      <c r="H276" s="267" t="n">
        <v>10</v>
      </c>
      <c r="I276" s="267" t="n">
        <v>8</v>
      </c>
      <c r="J276" s="267" t="n">
        <v>8</v>
      </c>
      <c r="K276" s="268" t="n">
        <v>8</v>
      </c>
      <c r="L276" s="269" t="n">
        <f aca="false">IF(K276*575&gt;G276,G276,K276*575)</f>
        <v>4032</v>
      </c>
      <c r="M276" s="270" t="n">
        <f aca="false">L276/G276*100</f>
        <v>100</v>
      </c>
      <c r="N276" s="267" t="n">
        <v>2</v>
      </c>
      <c r="O276" s="267" t="n">
        <v>1</v>
      </c>
      <c r="P276" s="267" t="n">
        <v>1</v>
      </c>
      <c r="Q276" s="267" t="n">
        <v>1</v>
      </c>
      <c r="R276" s="271" t="n">
        <f aca="false">IF(Q276*3450&gt;G276,G276,Q276*3450)</f>
        <v>3450</v>
      </c>
      <c r="S276" s="272" t="n">
        <f aca="false">R276/G276*100</f>
        <v>85.5654761904762</v>
      </c>
      <c r="T276" s="267" t="n">
        <v>1</v>
      </c>
      <c r="U276" s="267" t="n">
        <v>1</v>
      </c>
      <c r="V276" s="267" t="n">
        <v>1</v>
      </c>
      <c r="W276" s="267" t="n">
        <v>0</v>
      </c>
      <c r="X276" s="267" t="n">
        <v>0</v>
      </c>
      <c r="Y276" s="267" t="n">
        <v>0</v>
      </c>
      <c r="Z276" s="273" t="n">
        <f aca="false">(Y276+V276)/Q276</f>
        <v>1</v>
      </c>
      <c r="AA276" s="267" t="n">
        <v>0</v>
      </c>
      <c r="AB276" s="267" t="n">
        <v>0</v>
      </c>
      <c r="AC276" s="267" t="n">
        <v>0</v>
      </c>
      <c r="AD276" s="267" t="n">
        <v>0</v>
      </c>
      <c r="AE276" s="267" t="n">
        <v>0</v>
      </c>
      <c r="AF276" s="267" t="n">
        <v>0</v>
      </c>
      <c r="AG276" s="267" t="n">
        <v>0</v>
      </c>
      <c r="AH276" s="267" t="n">
        <v>0</v>
      </c>
      <c r="AI276" s="267" t="n">
        <v>0</v>
      </c>
      <c r="AJ276" s="21" t="n">
        <f aca="false">AK276=F276</f>
        <v>1</v>
      </c>
      <c r="AK276" s="274" t="s">
        <v>599</v>
      </c>
      <c r="AL276" s="275" t="n">
        <v>2</v>
      </c>
      <c r="AM276" s="275" t="n">
        <v>1</v>
      </c>
      <c r="AN276" s="275" t="n">
        <v>1</v>
      </c>
      <c r="AO276" s="276" t="n">
        <v>1</v>
      </c>
      <c r="AP276" s="277" t="n">
        <f aca="false">AN276=AO276</f>
        <v>1</v>
      </c>
      <c r="AS276" s="26"/>
      <c r="AT276" s="278"/>
      <c r="IS276" s="39"/>
      <c r="IT276" s="39"/>
    </row>
    <row r="277" customFormat="false" ht="18" hidden="false" customHeight="true" outlineLevel="0" collapsed="false">
      <c r="A277" s="262" t="s">
        <v>600</v>
      </c>
      <c r="B277" s="263" t="s">
        <v>104</v>
      </c>
      <c r="C277" s="263" t="s">
        <v>105</v>
      </c>
      <c r="D277" s="264" t="n">
        <v>13</v>
      </c>
      <c r="E277" s="263" t="s">
        <v>122</v>
      </c>
      <c r="F277" s="265" t="s">
        <v>601</v>
      </c>
      <c r="G277" s="266" t="n">
        <v>8862</v>
      </c>
      <c r="H277" s="267" t="n">
        <v>22</v>
      </c>
      <c r="I277" s="267" t="n">
        <v>21</v>
      </c>
      <c r="J277" s="267" t="n">
        <v>21</v>
      </c>
      <c r="K277" s="268" t="n">
        <v>21</v>
      </c>
      <c r="L277" s="269" t="n">
        <f aca="false">IF(K277*575&gt;G277,G277,K277*575)</f>
        <v>8862</v>
      </c>
      <c r="M277" s="270" t="n">
        <f aca="false">L277/G277*100</f>
        <v>100</v>
      </c>
      <c r="N277" s="267" t="n">
        <v>4</v>
      </c>
      <c r="O277" s="267" t="n">
        <v>4</v>
      </c>
      <c r="P277" s="267" t="n">
        <v>4</v>
      </c>
      <c r="Q277" s="267" t="n">
        <v>4</v>
      </c>
      <c r="R277" s="271" t="n">
        <f aca="false">IF(Q277*3450&gt;G277,G277,Q277*3450)</f>
        <v>8862</v>
      </c>
      <c r="S277" s="272" t="n">
        <f aca="false">R277/G277*100</f>
        <v>100</v>
      </c>
      <c r="T277" s="267" t="n">
        <v>3</v>
      </c>
      <c r="U277" s="267" t="n">
        <v>3</v>
      </c>
      <c r="V277" s="267" t="n">
        <v>3</v>
      </c>
      <c r="W277" s="267" t="n">
        <v>0</v>
      </c>
      <c r="X277" s="267" t="n">
        <v>0</v>
      </c>
      <c r="Y277" s="267" t="n">
        <v>0</v>
      </c>
      <c r="Z277" s="273" t="n">
        <f aca="false">(Y277+V277)/Q277</f>
        <v>0.75</v>
      </c>
      <c r="AA277" s="267" t="n">
        <v>0</v>
      </c>
      <c r="AB277" s="267" t="n">
        <v>0</v>
      </c>
      <c r="AC277" s="267" t="n">
        <v>0</v>
      </c>
      <c r="AD277" s="267" t="n">
        <v>1</v>
      </c>
      <c r="AE277" s="267" t="n">
        <v>1</v>
      </c>
      <c r="AF277" s="267" t="n">
        <v>1</v>
      </c>
      <c r="AG277" s="267" t="n">
        <v>0</v>
      </c>
      <c r="AH277" s="267" t="n">
        <v>0</v>
      </c>
      <c r="AI277" s="267" t="n">
        <v>0</v>
      </c>
      <c r="AJ277" s="21" t="n">
        <f aca="false">AK277=F277</f>
        <v>1</v>
      </c>
      <c r="AK277" s="274" t="s">
        <v>601</v>
      </c>
      <c r="AL277" s="275" t="n">
        <v>4</v>
      </c>
      <c r="AM277" s="275" t="n">
        <v>4</v>
      </c>
      <c r="AN277" s="275" t="n">
        <v>4</v>
      </c>
      <c r="AO277" s="276" t="n">
        <v>4</v>
      </c>
      <c r="AP277" s="277" t="n">
        <f aca="false">AN277=AO277</f>
        <v>1</v>
      </c>
      <c r="AQ277" s="287"/>
      <c r="AS277" s="26"/>
      <c r="AT277" s="278"/>
      <c r="IS277" s="39"/>
      <c r="IT277" s="39"/>
    </row>
    <row r="278" s="305" customFormat="true" ht="18" hidden="false" customHeight="true" outlineLevel="0" collapsed="false">
      <c r="A278" s="262" t="s">
        <v>602</v>
      </c>
      <c r="B278" s="293" t="s">
        <v>81</v>
      </c>
      <c r="C278" s="293" t="s">
        <v>100</v>
      </c>
      <c r="D278" s="294" t="n">
        <v>12</v>
      </c>
      <c r="E278" s="293" t="s">
        <v>171</v>
      </c>
      <c r="F278" s="265" t="s">
        <v>603</v>
      </c>
      <c r="G278" s="266" t="n">
        <v>9099</v>
      </c>
      <c r="H278" s="267" t="n">
        <v>23</v>
      </c>
      <c r="I278" s="267" t="n">
        <v>24</v>
      </c>
      <c r="J278" s="267" t="n">
        <v>26</v>
      </c>
      <c r="K278" s="268" t="n">
        <v>24</v>
      </c>
      <c r="L278" s="269" t="n">
        <f aca="false">IF(K278*575&gt;G278,G278,K278*575)</f>
        <v>9099</v>
      </c>
      <c r="M278" s="270" t="n">
        <f aca="false">L278/G278*100</f>
        <v>100</v>
      </c>
      <c r="N278" s="267" t="n">
        <v>5</v>
      </c>
      <c r="O278" s="267" t="n">
        <v>5</v>
      </c>
      <c r="P278" s="267" t="n">
        <v>5</v>
      </c>
      <c r="Q278" s="267" t="n">
        <v>3</v>
      </c>
      <c r="R278" s="295" t="n">
        <f aca="false">IF(Q278*3450&gt;G278,G278,Q278*3450)</f>
        <v>9099</v>
      </c>
      <c r="S278" s="296" t="n">
        <f aca="false">R278/G278*100</f>
        <v>100</v>
      </c>
      <c r="T278" s="267" t="n">
        <v>5</v>
      </c>
      <c r="U278" s="267" t="n">
        <v>5</v>
      </c>
      <c r="V278" s="267" t="n">
        <v>5</v>
      </c>
      <c r="W278" s="267" t="n">
        <v>0</v>
      </c>
      <c r="X278" s="267" t="n">
        <v>0</v>
      </c>
      <c r="Y278" s="267" t="n">
        <v>0</v>
      </c>
      <c r="Z278" s="297" t="n">
        <f aca="false">(Y278+V278)/Q278</f>
        <v>1.66666666666667</v>
      </c>
      <c r="AA278" s="267" t="n">
        <v>0</v>
      </c>
      <c r="AB278" s="267" t="n">
        <v>0</v>
      </c>
      <c r="AC278" s="267" t="n">
        <v>0</v>
      </c>
      <c r="AD278" s="267" t="n">
        <v>1</v>
      </c>
      <c r="AE278" s="267" t="n">
        <v>1</v>
      </c>
      <c r="AF278" s="267" t="n">
        <v>1</v>
      </c>
      <c r="AG278" s="267" t="n">
        <v>0</v>
      </c>
      <c r="AH278" s="267" t="n">
        <v>0</v>
      </c>
      <c r="AI278" s="267" t="n">
        <v>0</v>
      </c>
      <c r="AJ278" s="298" t="n">
        <f aca="false">AK278=F278</f>
        <v>1</v>
      </c>
      <c r="AK278" s="274" t="s">
        <v>603</v>
      </c>
      <c r="AL278" s="275" t="n">
        <v>5</v>
      </c>
      <c r="AM278" s="275" t="n">
        <v>5</v>
      </c>
      <c r="AN278" s="275" t="n">
        <v>5</v>
      </c>
      <c r="AO278" s="276" t="n">
        <v>3</v>
      </c>
      <c r="AP278" s="280" t="n">
        <f aca="false">AN278=AO278</f>
        <v>0</v>
      </c>
      <c r="AQ278" s="281" t="s">
        <v>604</v>
      </c>
      <c r="AR278" s="300" t="n">
        <v>1</v>
      </c>
      <c r="AS278" s="301"/>
      <c r="AT278" s="302"/>
      <c r="AU278" s="303"/>
      <c r="AV278" s="303"/>
      <c r="AW278" s="303"/>
      <c r="AX278" s="303"/>
      <c r="AY278" s="303"/>
      <c r="AZ278" s="303"/>
      <c r="BA278" s="303"/>
      <c r="BB278" s="303"/>
      <c r="BC278" s="303"/>
      <c r="BD278" s="303"/>
      <c r="BE278" s="303"/>
      <c r="BF278" s="303"/>
      <c r="BG278" s="303"/>
      <c r="BH278" s="303"/>
      <c r="BI278" s="303"/>
      <c r="BJ278" s="303"/>
      <c r="BK278" s="303"/>
      <c r="BL278" s="303"/>
      <c r="BM278" s="303"/>
      <c r="BN278" s="303"/>
      <c r="BO278" s="303"/>
      <c r="BP278" s="303"/>
      <c r="BQ278" s="303"/>
      <c r="BR278" s="303"/>
      <c r="BS278" s="303"/>
      <c r="BT278" s="303"/>
      <c r="BU278" s="303"/>
      <c r="BV278" s="303"/>
      <c r="BW278" s="303"/>
      <c r="BX278" s="303"/>
      <c r="BY278" s="303"/>
      <c r="BZ278" s="303"/>
      <c r="CA278" s="303"/>
      <c r="CB278" s="303"/>
      <c r="CC278" s="303"/>
      <c r="CD278" s="303"/>
      <c r="CE278" s="303"/>
      <c r="CF278" s="303"/>
      <c r="CG278" s="303"/>
      <c r="CH278" s="303"/>
      <c r="CI278" s="303"/>
      <c r="CJ278" s="303"/>
      <c r="CK278" s="303"/>
      <c r="CL278" s="303"/>
      <c r="CM278" s="303"/>
      <c r="CN278" s="303"/>
      <c r="CO278" s="303"/>
      <c r="CP278" s="303"/>
      <c r="CQ278" s="303"/>
      <c r="CR278" s="303"/>
      <c r="CS278" s="303"/>
      <c r="CT278" s="303"/>
      <c r="CU278" s="303"/>
      <c r="CV278" s="303"/>
      <c r="CW278" s="303"/>
      <c r="CX278" s="303"/>
      <c r="CY278" s="303"/>
      <c r="CZ278" s="303"/>
      <c r="DA278" s="303"/>
      <c r="DB278" s="303"/>
      <c r="DC278" s="303"/>
      <c r="DD278" s="303"/>
      <c r="DE278" s="303"/>
      <c r="DF278" s="303"/>
      <c r="DG278" s="303"/>
      <c r="DH278" s="303"/>
      <c r="DI278" s="303"/>
      <c r="DJ278" s="303"/>
      <c r="DK278" s="303"/>
      <c r="DL278" s="303"/>
      <c r="DM278" s="303"/>
      <c r="DN278" s="303"/>
      <c r="DO278" s="303"/>
      <c r="DP278" s="303"/>
      <c r="DQ278" s="303"/>
      <c r="DR278" s="303"/>
      <c r="DS278" s="303"/>
      <c r="DT278" s="303"/>
      <c r="DU278" s="303"/>
      <c r="DV278" s="303"/>
      <c r="DW278" s="303"/>
      <c r="DX278" s="303"/>
      <c r="DY278" s="303"/>
      <c r="DZ278" s="303"/>
      <c r="EA278" s="303"/>
      <c r="EB278" s="303"/>
      <c r="EC278" s="303"/>
      <c r="ED278" s="303"/>
      <c r="EE278" s="303"/>
      <c r="EF278" s="303"/>
      <c r="EG278" s="303"/>
      <c r="EH278" s="303"/>
      <c r="EI278" s="303"/>
      <c r="EJ278" s="303"/>
      <c r="EK278" s="303"/>
      <c r="EL278" s="303"/>
      <c r="EM278" s="303"/>
      <c r="EN278" s="303"/>
      <c r="EO278" s="303"/>
      <c r="EP278" s="303"/>
      <c r="EQ278" s="303"/>
      <c r="ER278" s="303"/>
      <c r="ES278" s="303"/>
      <c r="ET278" s="303"/>
      <c r="EU278" s="303"/>
      <c r="EV278" s="303"/>
      <c r="EW278" s="303"/>
      <c r="EX278" s="303"/>
      <c r="EY278" s="303"/>
      <c r="EZ278" s="303"/>
      <c r="FA278" s="303"/>
      <c r="FB278" s="303"/>
      <c r="FC278" s="303"/>
      <c r="FD278" s="303"/>
      <c r="FE278" s="303"/>
      <c r="FF278" s="303"/>
      <c r="FG278" s="303"/>
      <c r="FH278" s="303"/>
      <c r="FI278" s="303"/>
      <c r="FJ278" s="303"/>
      <c r="FK278" s="303"/>
      <c r="FL278" s="303"/>
      <c r="FM278" s="303"/>
      <c r="FN278" s="303"/>
      <c r="FO278" s="303"/>
      <c r="FP278" s="303"/>
      <c r="FQ278" s="303"/>
      <c r="FR278" s="303"/>
      <c r="FS278" s="303"/>
      <c r="FT278" s="303"/>
      <c r="FU278" s="303"/>
      <c r="FV278" s="303"/>
      <c r="FW278" s="303"/>
      <c r="FX278" s="303"/>
      <c r="FY278" s="303"/>
      <c r="FZ278" s="303"/>
      <c r="GA278" s="303"/>
      <c r="GB278" s="303"/>
      <c r="GC278" s="303"/>
      <c r="GD278" s="303"/>
      <c r="GE278" s="303"/>
      <c r="GF278" s="303"/>
      <c r="GG278" s="303"/>
      <c r="GH278" s="303"/>
      <c r="GI278" s="303"/>
      <c r="GJ278" s="303"/>
      <c r="GK278" s="303"/>
      <c r="GL278" s="303"/>
      <c r="GM278" s="303"/>
      <c r="GN278" s="303"/>
      <c r="GO278" s="303"/>
      <c r="GP278" s="303"/>
      <c r="GQ278" s="303"/>
      <c r="GR278" s="303"/>
      <c r="GS278" s="303"/>
      <c r="GT278" s="303"/>
      <c r="GU278" s="303"/>
      <c r="GV278" s="303"/>
      <c r="GW278" s="303"/>
      <c r="GX278" s="303"/>
      <c r="GY278" s="303"/>
      <c r="GZ278" s="303"/>
      <c r="HA278" s="303"/>
      <c r="HB278" s="303"/>
      <c r="HC278" s="303"/>
      <c r="HD278" s="303"/>
      <c r="HE278" s="303"/>
      <c r="HF278" s="303"/>
      <c r="HG278" s="303"/>
      <c r="HH278" s="303"/>
      <c r="HI278" s="303"/>
      <c r="HJ278" s="303"/>
      <c r="HK278" s="303"/>
      <c r="HL278" s="303"/>
      <c r="HM278" s="303"/>
      <c r="HN278" s="303"/>
      <c r="HO278" s="303"/>
      <c r="HP278" s="303"/>
      <c r="HQ278" s="303"/>
      <c r="HR278" s="303"/>
      <c r="HS278" s="303"/>
      <c r="HT278" s="303"/>
      <c r="HU278" s="303"/>
      <c r="HV278" s="303"/>
      <c r="HW278" s="303"/>
      <c r="HX278" s="303"/>
      <c r="HY278" s="303"/>
      <c r="HZ278" s="303"/>
      <c r="IA278" s="303"/>
      <c r="IB278" s="303"/>
      <c r="IC278" s="303"/>
      <c r="ID278" s="303"/>
      <c r="IE278" s="303"/>
      <c r="IF278" s="303"/>
      <c r="IG278" s="303"/>
      <c r="IH278" s="303"/>
      <c r="II278" s="303"/>
      <c r="IJ278" s="303"/>
      <c r="IK278" s="303"/>
      <c r="IL278" s="303"/>
      <c r="IM278" s="303"/>
      <c r="IN278" s="303"/>
      <c r="IO278" s="303"/>
      <c r="IP278" s="303"/>
      <c r="IQ278" s="303"/>
      <c r="IR278" s="303"/>
      <c r="IS278" s="304"/>
      <c r="IT278" s="304"/>
    </row>
    <row r="279" customFormat="false" ht="18" hidden="false" customHeight="true" outlineLevel="0" collapsed="false">
      <c r="A279" s="262" t="s">
        <v>605</v>
      </c>
      <c r="B279" s="263" t="s">
        <v>129</v>
      </c>
      <c r="C279" s="263" t="s">
        <v>130</v>
      </c>
      <c r="D279" s="264" t="n">
        <v>21</v>
      </c>
      <c r="E279" s="263" t="s">
        <v>131</v>
      </c>
      <c r="F279" s="265" t="s">
        <v>606</v>
      </c>
      <c r="G279" s="266" t="n">
        <v>28166</v>
      </c>
      <c r="H279" s="267" t="n">
        <v>70</v>
      </c>
      <c r="I279" s="267" t="n">
        <v>48</v>
      </c>
      <c r="J279" s="267" t="n">
        <v>48</v>
      </c>
      <c r="K279" s="268" t="n">
        <v>48</v>
      </c>
      <c r="L279" s="269" t="n">
        <f aca="false">IF(K279*575&gt;G279,G279,K279*575)</f>
        <v>27600</v>
      </c>
      <c r="M279" s="270" t="n">
        <f aca="false">L279/G279*100</f>
        <v>97.9904849818931</v>
      </c>
      <c r="N279" s="267" t="n">
        <v>14</v>
      </c>
      <c r="O279" s="267" t="n">
        <v>11</v>
      </c>
      <c r="P279" s="267" t="n">
        <v>11</v>
      </c>
      <c r="Q279" s="267" t="n">
        <v>11</v>
      </c>
      <c r="R279" s="271" t="n">
        <f aca="false">IF(Q279*3450&gt;G279,G279,Q279*3450)</f>
        <v>28166</v>
      </c>
      <c r="S279" s="272" t="n">
        <f aca="false">R279/G279*100</f>
        <v>100</v>
      </c>
      <c r="T279" s="267" t="n">
        <v>5</v>
      </c>
      <c r="U279" s="267" t="n">
        <v>7</v>
      </c>
      <c r="V279" s="267" t="n">
        <v>5</v>
      </c>
      <c r="W279" s="267" t="n">
        <v>0</v>
      </c>
      <c r="X279" s="267" t="n">
        <v>0</v>
      </c>
      <c r="Y279" s="267" t="n">
        <v>0</v>
      </c>
      <c r="Z279" s="273" t="n">
        <f aca="false">(Y279+V279)/Q279</f>
        <v>0.454545454545455</v>
      </c>
      <c r="AA279" s="267" t="n">
        <v>2</v>
      </c>
      <c r="AB279" s="267" t="n">
        <v>2</v>
      </c>
      <c r="AC279" s="267" t="n">
        <v>2</v>
      </c>
      <c r="AD279" s="267" t="n">
        <v>0</v>
      </c>
      <c r="AE279" s="267" t="n">
        <v>0</v>
      </c>
      <c r="AF279" s="267" t="n">
        <v>0</v>
      </c>
      <c r="AG279" s="267" t="n">
        <v>0</v>
      </c>
      <c r="AH279" s="267" t="n">
        <v>0</v>
      </c>
      <c r="AI279" s="267" t="n">
        <v>0</v>
      </c>
      <c r="AJ279" s="21" t="n">
        <f aca="false">AK279=F279</f>
        <v>1</v>
      </c>
      <c r="AK279" s="274" t="s">
        <v>606</v>
      </c>
      <c r="AL279" s="275" t="n">
        <v>14</v>
      </c>
      <c r="AM279" s="275" t="n">
        <v>11</v>
      </c>
      <c r="AN279" s="275" t="n">
        <v>11</v>
      </c>
      <c r="AO279" s="276" t="n">
        <v>11</v>
      </c>
      <c r="AP279" s="277" t="n">
        <f aca="false">AN279=AO279</f>
        <v>1</v>
      </c>
      <c r="AS279" s="282"/>
      <c r="AT279" s="278"/>
      <c r="IS279" s="39"/>
      <c r="IT279" s="39"/>
    </row>
    <row r="280" customFormat="false" ht="18" hidden="false" customHeight="true" outlineLevel="0" collapsed="false">
      <c r="A280" s="262" t="s">
        <v>607</v>
      </c>
      <c r="B280" s="263" t="s">
        <v>120</v>
      </c>
      <c r="C280" s="263" t="s">
        <v>304</v>
      </c>
      <c r="D280" s="264" t="n">
        <v>1</v>
      </c>
      <c r="E280" s="263" t="s">
        <v>284</v>
      </c>
      <c r="F280" s="265" t="s">
        <v>608</v>
      </c>
      <c r="G280" s="266" t="n">
        <v>194641</v>
      </c>
      <c r="H280" s="267" t="n">
        <v>487</v>
      </c>
      <c r="I280" s="267" t="n">
        <v>243</v>
      </c>
      <c r="J280" s="267" t="n">
        <v>242</v>
      </c>
      <c r="K280" s="268" t="n">
        <v>242</v>
      </c>
      <c r="L280" s="269" t="n">
        <f aca="false">IF(K280*575&gt;G280,G280,K280*575)</f>
        <v>139150</v>
      </c>
      <c r="M280" s="270" t="n">
        <f aca="false">L280/G280*100</f>
        <v>71.4905903689356</v>
      </c>
      <c r="N280" s="267" t="n">
        <v>97</v>
      </c>
      <c r="O280" s="267" t="n">
        <v>33</v>
      </c>
      <c r="P280" s="267" t="n">
        <v>38</v>
      </c>
      <c r="Q280" s="267" t="n">
        <v>33</v>
      </c>
      <c r="R280" s="271" t="n">
        <f aca="false">IF(Q280*3450&gt;G280,G280,Q280*3450)</f>
        <v>113850</v>
      </c>
      <c r="S280" s="272" t="n">
        <f aca="false">R280/G280*100</f>
        <v>58.4923012109473</v>
      </c>
      <c r="T280" s="267" t="n">
        <v>20</v>
      </c>
      <c r="U280" s="267" t="n">
        <v>19</v>
      </c>
      <c r="V280" s="267" t="n">
        <v>19</v>
      </c>
      <c r="W280" s="267" t="n">
        <v>0</v>
      </c>
      <c r="X280" s="267" t="n">
        <v>0</v>
      </c>
      <c r="Y280" s="267" t="n">
        <v>0</v>
      </c>
      <c r="Z280" s="273" t="n">
        <f aca="false">(Y280+V280)/Q280</f>
        <v>0.575757575757576</v>
      </c>
      <c r="AA280" s="267" t="n">
        <v>5</v>
      </c>
      <c r="AB280" s="267" t="n">
        <v>5</v>
      </c>
      <c r="AC280" s="267" t="n">
        <v>5</v>
      </c>
      <c r="AD280" s="267" t="n">
        <v>0</v>
      </c>
      <c r="AE280" s="267" t="n">
        <v>0</v>
      </c>
      <c r="AF280" s="267" t="n">
        <v>0</v>
      </c>
      <c r="AG280" s="267" t="n">
        <v>0</v>
      </c>
      <c r="AH280" s="267" t="n">
        <v>0</v>
      </c>
      <c r="AI280" s="267" t="n">
        <v>0</v>
      </c>
      <c r="AJ280" s="21" t="n">
        <f aca="false">AK280=F280</f>
        <v>1</v>
      </c>
      <c r="AK280" s="274" t="s">
        <v>608</v>
      </c>
      <c r="AL280" s="275" t="n">
        <v>97</v>
      </c>
      <c r="AM280" s="275" t="n">
        <v>33</v>
      </c>
      <c r="AN280" s="275" t="n">
        <v>38</v>
      </c>
      <c r="AO280" s="276" t="n">
        <v>33</v>
      </c>
      <c r="AP280" s="280" t="n">
        <f aca="false">AN280=AO280</f>
        <v>0</v>
      </c>
      <c r="AQ280" s="284" t="s">
        <v>609</v>
      </c>
      <c r="AT280" s="278"/>
      <c r="IS280" s="39"/>
      <c r="IT280" s="39"/>
    </row>
    <row r="281" customFormat="false" ht="18" hidden="false" customHeight="true" outlineLevel="0" collapsed="false">
      <c r="A281" s="262" t="s">
        <v>610</v>
      </c>
      <c r="B281" s="263" t="s">
        <v>81</v>
      </c>
      <c r="C281" s="263" t="s">
        <v>82</v>
      </c>
      <c r="D281" s="264" t="n">
        <v>27</v>
      </c>
      <c r="E281" s="263" t="s">
        <v>83</v>
      </c>
      <c r="F281" s="265" t="s">
        <v>611</v>
      </c>
      <c r="G281" s="266" t="n">
        <v>11544</v>
      </c>
      <c r="H281" s="267" t="n">
        <v>29</v>
      </c>
      <c r="I281" s="267" t="n">
        <v>23</v>
      </c>
      <c r="J281" s="267" t="n">
        <v>29</v>
      </c>
      <c r="K281" s="268" t="n">
        <v>23</v>
      </c>
      <c r="L281" s="269" t="n">
        <f aca="false">IF(K281*575&gt;G281,G281,K281*575)</f>
        <v>11544</v>
      </c>
      <c r="M281" s="270" t="n">
        <f aca="false">L281/G281*100</f>
        <v>100</v>
      </c>
      <c r="N281" s="267" t="n">
        <v>6</v>
      </c>
      <c r="O281" s="267" t="n">
        <v>4</v>
      </c>
      <c r="P281" s="267" t="n">
        <v>4</v>
      </c>
      <c r="Q281" s="267" t="n">
        <v>4</v>
      </c>
      <c r="R281" s="271" t="n">
        <f aca="false">IF(Q281*3450&gt;G281,G281,Q281*3450)</f>
        <v>11544</v>
      </c>
      <c r="S281" s="272" t="n">
        <f aca="false">R281/G281*100</f>
        <v>100</v>
      </c>
      <c r="T281" s="267" t="n">
        <v>4</v>
      </c>
      <c r="U281" s="267" t="n">
        <v>4</v>
      </c>
      <c r="V281" s="267" t="n">
        <v>4</v>
      </c>
      <c r="W281" s="267" t="n">
        <v>0</v>
      </c>
      <c r="X281" s="267" t="n">
        <v>0</v>
      </c>
      <c r="Y281" s="267" t="n">
        <v>0</v>
      </c>
      <c r="Z281" s="273" t="n">
        <f aca="false">(Y281+V281)/Q281</f>
        <v>1</v>
      </c>
      <c r="AA281" s="267" t="n">
        <v>0</v>
      </c>
      <c r="AB281" s="267" t="n">
        <v>0</v>
      </c>
      <c r="AC281" s="267" t="n">
        <v>0</v>
      </c>
      <c r="AD281" s="267" t="n">
        <v>1</v>
      </c>
      <c r="AE281" s="267" t="n">
        <v>1</v>
      </c>
      <c r="AF281" s="267" t="n">
        <v>1</v>
      </c>
      <c r="AG281" s="267" t="n">
        <v>0</v>
      </c>
      <c r="AH281" s="267" t="n">
        <v>0</v>
      </c>
      <c r="AI281" s="267" t="n">
        <v>0</v>
      </c>
      <c r="AJ281" s="21" t="n">
        <f aca="false">AK281=F281</f>
        <v>1</v>
      </c>
      <c r="AK281" s="274" t="s">
        <v>611</v>
      </c>
      <c r="AL281" s="275" t="n">
        <v>6</v>
      </c>
      <c r="AM281" s="275" t="n">
        <v>4</v>
      </c>
      <c r="AN281" s="275" t="n">
        <v>4</v>
      </c>
      <c r="AO281" s="276" t="n">
        <v>4</v>
      </c>
      <c r="AP281" s="277" t="n">
        <f aca="false">AN281=AO281</f>
        <v>1</v>
      </c>
      <c r="AT281" s="278"/>
      <c r="IS281" s="39"/>
      <c r="IT281" s="39"/>
    </row>
    <row r="282" customFormat="false" ht="18" hidden="false" customHeight="true" outlineLevel="0" collapsed="false">
      <c r="A282" s="262" t="s">
        <v>612</v>
      </c>
      <c r="B282" s="263" t="s">
        <v>135</v>
      </c>
      <c r="C282" s="263" t="s">
        <v>262</v>
      </c>
      <c r="D282" s="264" t="n">
        <v>24</v>
      </c>
      <c r="E282" s="263" t="s">
        <v>137</v>
      </c>
      <c r="F282" s="265" t="s">
        <v>613</v>
      </c>
      <c r="G282" s="266" t="n">
        <v>12967</v>
      </c>
      <c r="H282" s="267" t="n">
        <v>32</v>
      </c>
      <c r="I282" s="267" t="n">
        <v>33</v>
      </c>
      <c r="J282" s="267" t="n">
        <v>33</v>
      </c>
      <c r="K282" s="268" t="n">
        <v>33</v>
      </c>
      <c r="L282" s="269" t="n">
        <f aca="false">IF(K282*575&gt;G282,G282,K282*575)</f>
        <v>12967</v>
      </c>
      <c r="M282" s="270" t="n">
        <f aca="false">L282/G282*100</f>
        <v>100</v>
      </c>
      <c r="N282" s="267" t="n">
        <v>6</v>
      </c>
      <c r="O282" s="267" t="n">
        <v>6</v>
      </c>
      <c r="P282" s="267" t="n">
        <v>6</v>
      </c>
      <c r="Q282" s="267" t="n">
        <v>6</v>
      </c>
      <c r="R282" s="271" t="n">
        <f aca="false">IF(Q282*3450&gt;G282,G282,Q282*3450)</f>
        <v>12967</v>
      </c>
      <c r="S282" s="272" t="n">
        <f aca="false">R282/G282*100</f>
        <v>100</v>
      </c>
      <c r="T282" s="267" t="n">
        <v>5</v>
      </c>
      <c r="U282" s="267" t="n">
        <v>5</v>
      </c>
      <c r="V282" s="267" t="n">
        <v>5</v>
      </c>
      <c r="W282" s="267" t="n">
        <v>0</v>
      </c>
      <c r="X282" s="267" t="n">
        <v>0</v>
      </c>
      <c r="Y282" s="267" t="n">
        <v>0</v>
      </c>
      <c r="Z282" s="273" t="n">
        <f aca="false">(Y282+V282)/Q282</f>
        <v>0.833333333333333</v>
      </c>
      <c r="AA282" s="267" t="n">
        <v>1</v>
      </c>
      <c r="AB282" s="267" t="n">
        <v>1</v>
      </c>
      <c r="AC282" s="267" t="n">
        <v>1</v>
      </c>
      <c r="AD282" s="267" t="n">
        <v>0</v>
      </c>
      <c r="AE282" s="267" t="n">
        <v>0</v>
      </c>
      <c r="AF282" s="267" t="n">
        <v>0</v>
      </c>
      <c r="AG282" s="267" t="n">
        <v>0</v>
      </c>
      <c r="AH282" s="267" t="n">
        <v>0</v>
      </c>
      <c r="AI282" s="267" t="n">
        <v>0</v>
      </c>
      <c r="AJ282" s="21" t="n">
        <f aca="false">AK282=F282</f>
        <v>1</v>
      </c>
      <c r="AK282" s="274" t="s">
        <v>613</v>
      </c>
      <c r="AL282" s="275" t="n">
        <v>6</v>
      </c>
      <c r="AM282" s="275" t="n">
        <v>6</v>
      </c>
      <c r="AN282" s="275" t="n">
        <v>6</v>
      </c>
      <c r="AO282" s="276" t="n">
        <v>6</v>
      </c>
      <c r="AP282" s="277" t="n">
        <f aca="false">AN282=AO282</f>
        <v>1</v>
      </c>
      <c r="AT282" s="278"/>
      <c r="IS282" s="39"/>
      <c r="IT282" s="39"/>
    </row>
    <row r="283" customFormat="false" ht="18" hidden="false" customHeight="true" outlineLevel="0" collapsed="false">
      <c r="A283" s="262" t="s">
        <v>614</v>
      </c>
      <c r="B283" s="263" t="s">
        <v>135</v>
      </c>
      <c r="C283" s="263" t="s">
        <v>168</v>
      </c>
      <c r="D283" s="264" t="n">
        <v>19</v>
      </c>
      <c r="E283" s="263" t="s">
        <v>245</v>
      </c>
      <c r="F283" s="265" t="s">
        <v>615</v>
      </c>
      <c r="G283" s="266" t="n">
        <v>46399</v>
      </c>
      <c r="H283" s="267" t="n">
        <v>116</v>
      </c>
      <c r="I283" s="267" t="n">
        <v>106</v>
      </c>
      <c r="J283" s="267" t="n">
        <v>105</v>
      </c>
      <c r="K283" s="268" t="n">
        <v>105</v>
      </c>
      <c r="L283" s="269" t="n">
        <f aca="false">IF(K283*575&gt;G283,G283,K283*575)</f>
        <v>46399</v>
      </c>
      <c r="M283" s="270" t="n">
        <f aca="false">L283/G283*100</f>
        <v>100</v>
      </c>
      <c r="N283" s="267" t="n">
        <v>23</v>
      </c>
      <c r="O283" s="267" t="n">
        <v>12</v>
      </c>
      <c r="P283" s="267" t="n">
        <v>12</v>
      </c>
      <c r="Q283" s="267" t="n">
        <v>12</v>
      </c>
      <c r="R283" s="271" t="n">
        <f aca="false">IF(Q283*3450&gt;G283,G283,Q283*3450)</f>
        <v>41400</v>
      </c>
      <c r="S283" s="272" t="n">
        <f aca="false">R283/G283*100</f>
        <v>89.2260609064851</v>
      </c>
      <c r="T283" s="267" t="n">
        <v>12</v>
      </c>
      <c r="U283" s="267" t="n">
        <v>12</v>
      </c>
      <c r="V283" s="267" t="n">
        <v>12</v>
      </c>
      <c r="W283" s="267" t="n">
        <v>0</v>
      </c>
      <c r="X283" s="267" t="n">
        <v>0</v>
      </c>
      <c r="Y283" s="267" t="n">
        <v>0</v>
      </c>
      <c r="Z283" s="273" t="n">
        <f aca="false">(Y283+V283)/Q283</f>
        <v>1</v>
      </c>
      <c r="AA283" s="267" t="n">
        <v>1</v>
      </c>
      <c r="AB283" s="267" t="n">
        <v>1</v>
      </c>
      <c r="AC283" s="267" t="n">
        <v>1</v>
      </c>
      <c r="AD283" s="267" t="n">
        <v>0</v>
      </c>
      <c r="AE283" s="267" t="n">
        <v>0</v>
      </c>
      <c r="AF283" s="267" t="n">
        <v>0</v>
      </c>
      <c r="AG283" s="267" t="n">
        <v>0</v>
      </c>
      <c r="AH283" s="267" t="n">
        <v>0</v>
      </c>
      <c r="AI283" s="267" t="n">
        <v>0</v>
      </c>
      <c r="AJ283" s="21" t="n">
        <f aca="false">AK283=F283</f>
        <v>1</v>
      </c>
      <c r="AK283" s="274" t="s">
        <v>615</v>
      </c>
      <c r="AL283" s="275" t="n">
        <v>23</v>
      </c>
      <c r="AM283" s="275" t="n">
        <v>12</v>
      </c>
      <c r="AN283" s="275" t="n">
        <v>12</v>
      </c>
      <c r="AO283" s="276" t="n">
        <v>12</v>
      </c>
      <c r="AP283" s="277" t="n">
        <f aca="false">AN283=AO283</f>
        <v>1</v>
      </c>
      <c r="AQ283" s="286"/>
      <c r="AS283" s="26"/>
      <c r="AT283" s="278"/>
      <c r="IS283" s="39"/>
      <c r="IT283" s="39"/>
    </row>
    <row r="284" customFormat="false" ht="16.5" hidden="false" customHeight="true" outlineLevel="0" collapsed="false">
      <c r="A284" s="262" t="s">
        <v>616</v>
      </c>
      <c r="B284" s="263" t="s">
        <v>148</v>
      </c>
      <c r="C284" s="263" t="s">
        <v>149</v>
      </c>
      <c r="D284" s="264" t="n">
        <v>25</v>
      </c>
      <c r="E284" s="263" t="s">
        <v>150</v>
      </c>
      <c r="F284" s="265" t="s">
        <v>617</v>
      </c>
      <c r="G284" s="266" t="n">
        <v>81730</v>
      </c>
      <c r="H284" s="267" t="n">
        <v>204</v>
      </c>
      <c r="I284" s="267" t="n">
        <v>84</v>
      </c>
      <c r="J284" s="267" t="n">
        <v>98</v>
      </c>
      <c r="K284" s="268" t="n">
        <v>84</v>
      </c>
      <c r="L284" s="269" t="n">
        <f aca="false">IF(K284*575&gt;G284,G284,K284*575)</f>
        <v>48300</v>
      </c>
      <c r="M284" s="270" t="n">
        <f aca="false">L284/G284*100</f>
        <v>59.0970267955463</v>
      </c>
      <c r="N284" s="267" t="n">
        <v>41</v>
      </c>
      <c r="O284" s="267" t="n">
        <v>17</v>
      </c>
      <c r="P284" s="267" t="n">
        <v>17</v>
      </c>
      <c r="Q284" s="267" t="n">
        <v>17</v>
      </c>
      <c r="R284" s="271" t="n">
        <f aca="false">IF(Q284*3450&gt;G284,G284,Q284*3450)</f>
        <v>58650</v>
      </c>
      <c r="S284" s="272" t="n">
        <f aca="false">R284/G284*100</f>
        <v>71.7606753945919</v>
      </c>
      <c r="T284" s="267" t="n">
        <v>15</v>
      </c>
      <c r="U284" s="267" t="n">
        <v>15</v>
      </c>
      <c r="V284" s="267" t="n">
        <v>15</v>
      </c>
      <c r="W284" s="267" t="n">
        <v>0</v>
      </c>
      <c r="X284" s="267" t="n">
        <v>0</v>
      </c>
      <c r="Y284" s="267" t="n">
        <v>0</v>
      </c>
      <c r="Z284" s="273" t="n">
        <f aca="false">(Y284+V284)/Q284</f>
        <v>0.882352941176471</v>
      </c>
      <c r="AA284" s="267" t="n">
        <v>1</v>
      </c>
      <c r="AB284" s="267" t="n">
        <v>1</v>
      </c>
      <c r="AC284" s="267" t="n">
        <v>1</v>
      </c>
      <c r="AD284" s="267" t="n">
        <v>0</v>
      </c>
      <c r="AE284" s="267" t="n">
        <v>0</v>
      </c>
      <c r="AF284" s="267" t="n">
        <v>0</v>
      </c>
      <c r="AG284" s="267" t="n">
        <v>0</v>
      </c>
      <c r="AH284" s="267" t="n">
        <v>0</v>
      </c>
      <c r="AI284" s="267" t="n">
        <v>0</v>
      </c>
      <c r="AJ284" s="21" t="n">
        <f aca="false">AK284=F284</f>
        <v>1</v>
      </c>
      <c r="AK284" s="274" t="s">
        <v>617</v>
      </c>
      <c r="AL284" s="275" t="n">
        <v>41</v>
      </c>
      <c r="AM284" s="275" t="n">
        <v>17</v>
      </c>
      <c r="AN284" s="275" t="n">
        <v>17</v>
      </c>
      <c r="AO284" s="276" t="n">
        <v>17</v>
      </c>
      <c r="AP284" s="277" t="n">
        <f aca="false">AN284=AO284</f>
        <v>1</v>
      </c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IS284" s="39"/>
      <c r="IT284" s="39"/>
    </row>
    <row r="285" customFormat="false" ht="18" hidden="false" customHeight="true" outlineLevel="0" collapsed="false">
      <c r="A285" s="262" t="s">
        <v>618</v>
      </c>
      <c r="B285" s="263" t="s">
        <v>81</v>
      </c>
      <c r="C285" s="263" t="s">
        <v>141</v>
      </c>
      <c r="D285" s="264" t="n">
        <v>18</v>
      </c>
      <c r="E285" s="263" t="s">
        <v>221</v>
      </c>
      <c r="F285" s="265" t="s">
        <v>619</v>
      </c>
      <c r="G285" s="266" t="n">
        <v>11878</v>
      </c>
      <c r="H285" s="267" t="n">
        <v>30</v>
      </c>
      <c r="I285" s="267" t="n">
        <v>25</v>
      </c>
      <c r="J285" s="267" t="n">
        <v>25</v>
      </c>
      <c r="K285" s="268" t="n">
        <v>25</v>
      </c>
      <c r="L285" s="269" t="n">
        <f aca="false">IF(K285*575&gt;G285,G285,K285*575)</f>
        <v>11878</v>
      </c>
      <c r="M285" s="270" t="n">
        <f aca="false">L285/G285*100</f>
        <v>100</v>
      </c>
      <c r="N285" s="267" t="n">
        <v>6</v>
      </c>
      <c r="O285" s="267" t="n">
        <v>4</v>
      </c>
      <c r="P285" s="267" t="n">
        <v>4</v>
      </c>
      <c r="Q285" s="267" t="n">
        <v>4</v>
      </c>
      <c r="R285" s="271" t="n">
        <f aca="false">IF(Q285*3450&gt;G285,G285,Q285*3450)</f>
        <v>11878</v>
      </c>
      <c r="S285" s="272" t="n">
        <f aca="false">R285/G285*100</f>
        <v>100</v>
      </c>
      <c r="T285" s="267" t="n">
        <v>4</v>
      </c>
      <c r="U285" s="267" t="n">
        <v>4</v>
      </c>
      <c r="V285" s="267" t="n">
        <v>4</v>
      </c>
      <c r="W285" s="267" t="n">
        <v>0</v>
      </c>
      <c r="X285" s="267" t="n">
        <v>0</v>
      </c>
      <c r="Y285" s="267" t="n">
        <v>0</v>
      </c>
      <c r="Z285" s="273" t="n">
        <f aca="false">(Y285+V285)/Q285</f>
        <v>1</v>
      </c>
      <c r="AA285" s="267" t="n">
        <v>0</v>
      </c>
      <c r="AB285" s="267" t="n">
        <v>0</v>
      </c>
      <c r="AC285" s="267" t="n">
        <v>0</v>
      </c>
      <c r="AD285" s="267" t="n">
        <v>1</v>
      </c>
      <c r="AE285" s="267" t="n">
        <v>0</v>
      </c>
      <c r="AF285" s="267" t="n">
        <v>0</v>
      </c>
      <c r="AG285" s="267" t="n">
        <v>0</v>
      </c>
      <c r="AH285" s="267" t="n">
        <v>0</v>
      </c>
      <c r="AI285" s="267" t="n">
        <v>0</v>
      </c>
      <c r="AJ285" s="21" t="n">
        <f aca="false">AK285=F285</f>
        <v>1</v>
      </c>
      <c r="AK285" s="274" t="s">
        <v>619</v>
      </c>
      <c r="AL285" s="275" t="n">
        <v>6</v>
      </c>
      <c r="AM285" s="275" t="n">
        <v>4</v>
      </c>
      <c r="AN285" s="275" t="n">
        <v>4</v>
      </c>
      <c r="AO285" s="276" t="n">
        <v>4</v>
      </c>
      <c r="AP285" s="277" t="n">
        <f aca="false">AN285=AO285</f>
        <v>1</v>
      </c>
      <c r="AT285" s="278"/>
      <c r="IS285" s="39"/>
      <c r="IT285" s="39"/>
    </row>
    <row r="286" customFormat="false" ht="18" hidden="false" customHeight="true" outlineLevel="0" collapsed="false">
      <c r="A286" s="262" t="s">
        <v>620</v>
      </c>
      <c r="B286" s="263" t="s">
        <v>135</v>
      </c>
      <c r="C286" s="263" t="s">
        <v>251</v>
      </c>
      <c r="D286" s="264" t="n">
        <v>14</v>
      </c>
      <c r="E286" s="263" t="s">
        <v>252</v>
      </c>
      <c r="F286" s="265" t="s">
        <v>621</v>
      </c>
      <c r="G286" s="266" t="n">
        <v>18954</v>
      </c>
      <c r="H286" s="267" t="n">
        <v>47</v>
      </c>
      <c r="I286" s="267" t="n">
        <v>39</v>
      </c>
      <c r="J286" s="267" t="n">
        <v>38</v>
      </c>
      <c r="K286" s="268" t="n">
        <v>38</v>
      </c>
      <c r="L286" s="269" t="n">
        <f aca="false">IF(K286*575&gt;G286,G286,K286*575)</f>
        <v>18954</v>
      </c>
      <c r="M286" s="270" t="n">
        <f aca="false">L286/G286*100</f>
        <v>100</v>
      </c>
      <c r="N286" s="267" t="n">
        <v>9</v>
      </c>
      <c r="O286" s="267" t="n">
        <v>5</v>
      </c>
      <c r="P286" s="267" t="n">
        <v>5</v>
      </c>
      <c r="Q286" s="267" t="n">
        <v>5</v>
      </c>
      <c r="R286" s="271" t="n">
        <f aca="false">IF(Q286*3450&gt;G286,G286,Q286*3450)</f>
        <v>17250</v>
      </c>
      <c r="S286" s="272" t="n">
        <f aca="false">R286/G286*100</f>
        <v>91.0098132320355</v>
      </c>
      <c r="T286" s="267" t="n">
        <v>4</v>
      </c>
      <c r="U286" s="267" t="n">
        <v>4</v>
      </c>
      <c r="V286" s="267" t="n">
        <v>4</v>
      </c>
      <c r="W286" s="267" t="n">
        <v>0</v>
      </c>
      <c r="X286" s="267" t="n">
        <v>0</v>
      </c>
      <c r="Y286" s="267" t="n">
        <v>0</v>
      </c>
      <c r="Z286" s="273" t="n">
        <f aca="false">(Y286+V286)/Q286</f>
        <v>0.8</v>
      </c>
      <c r="AA286" s="267" t="n">
        <v>0</v>
      </c>
      <c r="AB286" s="267" t="n">
        <v>0</v>
      </c>
      <c r="AC286" s="267" t="n">
        <v>0</v>
      </c>
      <c r="AD286" s="267" t="n">
        <v>0</v>
      </c>
      <c r="AE286" s="267" t="n">
        <v>0</v>
      </c>
      <c r="AF286" s="267" t="n">
        <v>0</v>
      </c>
      <c r="AG286" s="267" t="n">
        <v>0</v>
      </c>
      <c r="AH286" s="267" t="n">
        <v>0</v>
      </c>
      <c r="AI286" s="267" t="n">
        <v>0</v>
      </c>
      <c r="AJ286" s="21" t="n">
        <f aca="false">AK286=F286</f>
        <v>1</v>
      </c>
      <c r="AK286" s="274" t="s">
        <v>621</v>
      </c>
      <c r="AL286" s="275" t="n">
        <v>9</v>
      </c>
      <c r="AM286" s="275" t="n">
        <v>5</v>
      </c>
      <c r="AN286" s="275" t="n">
        <v>5</v>
      </c>
      <c r="AO286" s="276" t="n">
        <v>5</v>
      </c>
      <c r="AP286" s="277" t="n">
        <f aca="false">AN286=AO286</f>
        <v>1</v>
      </c>
      <c r="AS286" s="26"/>
      <c r="AT286" s="278"/>
      <c r="IS286" s="39"/>
      <c r="IT286" s="39"/>
    </row>
    <row r="287" customFormat="false" ht="18" hidden="false" customHeight="true" outlineLevel="0" collapsed="false">
      <c r="A287" s="262" t="s">
        <v>622</v>
      </c>
      <c r="B287" s="263" t="s">
        <v>135</v>
      </c>
      <c r="C287" s="263" t="s">
        <v>168</v>
      </c>
      <c r="D287" s="264" t="n">
        <v>23</v>
      </c>
      <c r="E287" s="263" t="s">
        <v>233</v>
      </c>
      <c r="F287" s="265" t="s">
        <v>623</v>
      </c>
      <c r="G287" s="266" t="n">
        <v>50637</v>
      </c>
      <c r="H287" s="267" t="n">
        <v>127</v>
      </c>
      <c r="I287" s="267" t="n">
        <v>100</v>
      </c>
      <c r="J287" s="267" t="n">
        <v>95</v>
      </c>
      <c r="K287" s="268" t="n">
        <v>95</v>
      </c>
      <c r="L287" s="269" t="n">
        <f aca="false">IF(K287*575&gt;G287,G287,K287*575)</f>
        <v>50637</v>
      </c>
      <c r="M287" s="270" t="n">
        <f aca="false">L287/G287*100</f>
        <v>100</v>
      </c>
      <c r="N287" s="267" t="n">
        <v>25</v>
      </c>
      <c r="O287" s="267" t="n">
        <v>14</v>
      </c>
      <c r="P287" s="267" t="n">
        <v>13</v>
      </c>
      <c r="Q287" s="267" t="n">
        <v>13</v>
      </c>
      <c r="R287" s="271" t="n">
        <f aca="false">IF(Q287*3450&gt;G287,G287,Q287*3450)</f>
        <v>44850</v>
      </c>
      <c r="S287" s="272" t="n">
        <f aca="false">R287/G287*100</f>
        <v>88.5715978434741</v>
      </c>
      <c r="T287" s="267" t="n">
        <v>4</v>
      </c>
      <c r="U287" s="267" t="n">
        <v>6</v>
      </c>
      <c r="V287" s="267" t="n">
        <v>4</v>
      </c>
      <c r="W287" s="267" t="n">
        <v>0</v>
      </c>
      <c r="X287" s="267" t="n">
        <v>0</v>
      </c>
      <c r="Y287" s="267" t="n">
        <v>0</v>
      </c>
      <c r="Z287" s="273" t="n">
        <f aca="false">(Y287+V287)/Q287</f>
        <v>0.307692307692308</v>
      </c>
      <c r="AA287" s="267" t="n">
        <v>0</v>
      </c>
      <c r="AB287" s="267" t="n">
        <v>0</v>
      </c>
      <c r="AC287" s="267" t="n">
        <v>0</v>
      </c>
      <c r="AD287" s="267" t="n">
        <v>0</v>
      </c>
      <c r="AE287" s="267" t="n">
        <v>0</v>
      </c>
      <c r="AF287" s="267" t="n">
        <v>0</v>
      </c>
      <c r="AG287" s="267" t="n">
        <v>0</v>
      </c>
      <c r="AH287" s="267" t="n">
        <v>0</v>
      </c>
      <c r="AI287" s="267" t="n">
        <v>0</v>
      </c>
      <c r="AJ287" s="21" t="n">
        <f aca="false">AK287=F287</f>
        <v>1</v>
      </c>
      <c r="AK287" s="274" t="s">
        <v>623</v>
      </c>
      <c r="AL287" s="275" t="n">
        <v>25</v>
      </c>
      <c r="AM287" s="275" t="n">
        <v>14</v>
      </c>
      <c r="AN287" s="275" t="n">
        <v>13</v>
      </c>
      <c r="AO287" s="276" t="n">
        <v>13</v>
      </c>
      <c r="AP287" s="277" t="n">
        <f aca="false">AN287=AO287</f>
        <v>1</v>
      </c>
      <c r="AS287" s="26"/>
      <c r="AT287" s="278"/>
      <c r="IS287" s="39"/>
      <c r="IT287" s="39"/>
    </row>
    <row r="288" customFormat="false" ht="18" hidden="false" customHeight="true" outlineLevel="0" collapsed="false">
      <c r="A288" s="262" t="s">
        <v>624</v>
      </c>
      <c r="B288" s="263" t="s">
        <v>86</v>
      </c>
      <c r="C288" s="263" t="s">
        <v>87</v>
      </c>
      <c r="D288" s="264" t="n">
        <v>10</v>
      </c>
      <c r="E288" s="263" t="s">
        <v>88</v>
      </c>
      <c r="F288" s="265" t="s">
        <v>625</v>
      </c>
      <c r="G288" s="266" t="n">
        <v>8288</v>
      </c>
      <c r="H288" s="267" t="n">
        <v>21</v>
      </c>
      <c r="I288" s="267" t="n">
        <v>25</v>
      </c>
      <c r="J288" s="267" t="n">
        <v>25</v>
      </c>
      <c r="K288" s="268" t="n">
        <v>25</v>
      </c>
      <c r="L288" s="269" t="n">
        <f aca="false">IF(K288*575&gt;G288,G288,K288*575)</f>
        <v>8288</v>
      </c>
      <c r="M288" s="270" t="n">
        <f aca="false">L288/G288*100</f>
        <v>100</v>
      </c>
      <c r="N288" s="267" t="n">
        <v>4</v>
      </c>
      <c r="O288" s="267" t="n">
        <v>4</v>
      </c>
      <c r="P288" s="267" t="n">
        <v>4</v>
      </c>
      <c r="Q288" s="267" t="n">
        <v>4</v>
      </c>
      <c r="R288" s="271" t="n">
        <f aca="false">IF(Q288*3450&gt;G288,G288,Q288*3450)</f>
        <v>8288</v>
      </c>
      <c r="S288" s="272" t="n">
        <f aca="false">R288/G288*100</f>
        <v>100</v>
      </c>
      <c r="T288" s="267" t="n">
        <v>4</v>
      </c>
      <c r="U288" s="267" t="n">
        <v>4</v>
      </c>
      <c r="V288" s="267" t="n">
        <v>4</v>
      </c>
      <c r="W288" s="267" t="n">
        <v>0</v>
      </c>
      <c r="X288" s="267" t="n">
        <v>0</v>
      </c>
      <c r="Y288" s="267" t="n">
        <v>0</v>
      </c>
      <c r="Z288" s="273" t="n">
        <f aca="false">(Y288+V288)/Q288</f>
        <v>1</v>
      </c>
      <c r="AA288" s="267" t="n">
        <v>0</v>
      </c>
      <c r="AB288" s="267" t="n">
        <v>0</v>
      </c>
      <c r="AC288" s="267" t="n">
        <v>0</v>
      </c>
      <c r="AD288" s="267" t="n">
        <v>1</v>
      </c>
      <c r="AE288" s="267" t="n">
        <v>1</v>
      </c>
      <c r="AF288" s="267" t="n">
        <v>1</v>
      </c>
      <c r="AG288" s="267" t="n">
        <v>0</v>
      </c>
      <c r="AH288" s="267" t="n">
        <v>0</v>
      </c>
      <c r="AI288" s="267" t="n">
        <v>0</v>
      </c>
      <c r="AJ288" s="21" t="n">
        <f aca="false">AK288=F288</f>
        <v>1</v>
      </c>
      <c r="AK288" s="274" t="s">
        <v>625</v>
      </c>
      <c r="AL288" s="275" t="n">
        <v>4</v>
      </c>
      <c r="AM288" s="275" t="n">
        <v>4</v>
      </c>
      <c r="AN288" s="275" t="n">
        <v>4</v>
      </c>
      <c r="AO288" s="276" t="n">
        <v>4</v>
      </c>
      <c r="AP288" s="277" t="n">
        <f aca="false">AN288=AO288</f>
        <v>1</v>
      </c>
      <c r="AQ288" s="312"/>
      <c r="AS288" s="26"/>
      <c r="AT288" s="278"/>
      <c r="IS288" s="39"/>
      <c r="IT288" s="39"/>
    </row>
    <row r="289" customFormat="false" ht="18" hidden="false" customHeight="true" outlineLevel="0" collapsed="false">
      <c r="A289" s="262" t="s">
        <v>626</v>
      </c>
      <c r="B289" s="263" t="s">
        <v>120</v>
      </c>
      <c r="C289" s="263" t="s">
        <v>304</v>
      </c>
      <c r="D289" s="264" t="n">
        <v>1</v>
      </c>
      <c r="E289" s="263" t="s">
        <v>284</v>
      </c>
      <c r="F289" s="265" t="s">
        <v>627</v>
      </c>
      <c r="G289" s="266" t="n">
        <v>20689</v>
      </c>
      <c r="H289" s="267" t="n">
        <v>52</v>
      </c>
      <c r="I289" s="267" t="n">
        <v>27</v>
      </c>
      <c r="J289" s="267" t="n">
        <v>27</v>
      </c>
      <c r="K289" s="268" t="n">
        <v>27</v>
      </c>
      <c r="L289" s="269" t="n">
        <f aca="false">IF(K289*575&gt;G289,G289,K289*575)</f>
        <v>15525</v>
      </c>
      <c r="M289" s="270" t="n">
        <f aca="false">L289/G289*100</f>
        <v>75.0398762627483</v>
      </c>
      <c r="N289" s="267" t="n">
        <v>10</v>
      </c>
      <c r="O289" s="267" t="n">
        <v>6</v>
      </c>
      <c r="P289" s="267" t="n">
        <v>6</v>
      </c>
      <c r="Q289" s="267" t="n">
        <v>6</v>
      </c>
      <c r="R289" s="271" t="n">
        <f aca="false">IF(Q289*3450&gt;G289,G289,Q289*3450)</f>
        <v>20689</v>
      </c>
      <c r="S289" s="272" t="n">
        <f aca="false">R289/G289*100</f>
        <v>100</v>
      </c>
      <c r="T289" s="267" t="n">
        <v>5</v>
      </c>
      <c r="U289" s="267" t="n">
        <v>6</v>
      </c>
      <c r="V289" s="267" t="n">
        <v>5</v>
      </c>
      <c r="W289" s="267" t="n">
        <v>0</v>
      </c>
      <c r="X289" s="267" t="n">
        <v>0</v>
      </c>
      <c r="Y289" s="267" t="n">
        <v>0</v>
      </c>
      <c r="Z289" s="273" t="n">
        <f aca="false">(Y289+V289)/Q289</f>
        <v>0.833333333333333</v>
      </c>
      <c r="AA289" s="267" t="n">
        <v>1</v>
      </c>
      <c r="AB289" s="267" t="n">
        <v>1</v>
      </c>
      <c r="AC289" s="267" t="n">
        <v>1</v>
      </c>
      <c r="AD289" s="267" t="n">
        <v>0</v>
      </c>
      <c r="AE289" s="267" t="n">
        <v>0</v>
      </c>
      <c r="AF289" s="267" t="n">
        <v>0</v>
      </c>
      <c r="AG289" s="267" t="n">
        <v>0</v>
      </c>
      <c r="AH289" s="267" t="n">
        <v>0</v>
      </c>
      <c r="AI289" s="267" t="n">
        <v>0</v>
      </c>
      <c r="AJ289" s="21" t="n">
        <f aca="false">AK289=F289</f>
        <v>1</v>
      </c>
      <c r="AK289" s="274" t="s">
        <v>627</v>
      </c>
      <c r="AL289" s="275" t="n">
        <v>10</v>
      </c>
      <c r="AM289" s="275" t="n">
        <v>6</v>
      </c>
      <c r="AN289" s="275" t="n">
        <v>6</v>
      </c>
      <c r="AO289" s="276" t="n">
        <v>6</v>
      </c>
      <c r="AP289" s="277" t="n">
        <f aca="false">AN289=AO289</f>
        <v>1</v>
      </c>
      <c r="AQ289" s="286"/>
      <c r="AS289" s="26"/>
      <c r="AT289" s="278"/>
      <c r="IS289" s="39"/>
      <c r="IT289" s="39"/>
    </row>
    <row r="290" customFormat="false" ht="18" hidden="false" customHeight="true" outlineLevel="0" collapsed="false">
      <c r="A290" s="262" t="s">
        <v>628</v>
      </c>
      <c r="B290" s="263" t="s">
        <v>135</v>
      </c>
      <c r="C290" s="263" t="s">
        <v>136</v>
      </c>
      <c r="D290" s="264" t="n">
        <v>20</v>
      </c>
      <c r="E290" s="263" t="s">
        <v>137</v>
      </c>
      <c r="F290" s="265" t="s">
        <v>629</v>
      </c>
      <c r="G290" s="266" t="n">
        <v>4796</v>
      </c>
      <c r="H290" s="267" t="n">
        <v>12</v>
      </c>
      <c r="I290" s="267" t="n">
        <v>30</v>
      </c>
      <c r="J290" s="267" t="n">
        <v>30</v>
      </c>
      <c r="K290" s="268" t="n">
        <v>30</v>
      </c>
      <c r="L290" s="269" t="n">
        <f aca="false">IF(K290*575&gt;G290,G290,K290*575)</f>
        <v>4796</v>
      </c>
      <c r="M290" s="270" t="n">
        <f aca="false">L290/G290*100</f>
        <v>100</v>
      </c>
      <c r="N290" s="267" t="n">
        <v>2</v>
      </c>
      <c r="O290" s="267" t="n">
        <v>5</v>
      </c>
      <c r="P290" s="267" t="n">
        <v>5</v>
      </c>
      <c r="Q290" s="267" t="n">
        <v>5</v>
      </c>
      <c r="R290" s="271" t="n">
        <f aca="false">IF(Q290*3450&gt;G290,G290,Q290*3450)</f>
        <v>4796</v>
      </c>
      <c r="S290" s="272" t="n">
        <f aca="false">R290/G290*100</f>
        <v>100</v>
      </c>
      <c r="T290" s="267" t="n">
        <v>3</v>
      </c>
      <c r="U290" s="267" t="n">
        <v>4</v>
      </c>
      <c r="V290" s="267" t="n">
        <v>3</v>
      </c>
      <c r="W290" s="267" t="n">
        <v>0</v>
      </c>
      <c r="X290" s="267" t="n">
        <v>0</v>
      </c>
      <c r="Y290" s="267" t="n">
        <v>0</v>
      </c>
      <c r="Z290" s="273" t="n">
        <f aca="false">(Y290+V290)/Q290</f>
        <v>0.6</v>
      </c>
      <c r="AA290" s="267" t="n">
        <v>1</v>
      </c>
      <c r="AB290" s="267" t="n">
        <v>1</v>
      </c>
      <c r="AC290" s="267" t="n">
        <v>1</v>
      </c>
      <c r="AD290" s="267" t="n">
        <v>0</v>
      </c>
      <c r="AE290" s="267" t="n">
        <v>0</v>
      </c>
      <c r="AF290" s="267" t="n">
        <v>0</v>
      </c>
      <c r="AG290" s="267" t="n">
        <v>0</v>
      </c>
      <c r="AH290" s="267" t="n">
        <v>0</v>
      </c>
      <c r="AI290" s="267" t="n">
        <v>0</v>
      </c>
      <c r="AJ290" s="21" t="n">
        <f aca="false">AK290=F290</f>
        <v>1</v>
      </c>
      <c r="AK290" s="274" t="s">
        <v>629</v>
      </c>
      <c r="AL290" s="275" t="n">
        <v>2</v>
      </c>
      <c r="AM290" s="275" t="n">
        <v>5</v>
      </c>
      <c r="AN290" s="275" t="n">
        <v>5</v>
      </c>
      <c r="AO290" s="276" t="n">
        <v>5</v>
      </c>
      <c r="AP290" s="277" t="n">
        <f aca="false">AN290=AO290</f>
        <v>1</v>
      </c>
      <c r="AQ290" s="286"/>
      <c r="AS290" s="26"/>
      <c r="AT290" s="278"/>
      <c r="IS290" s="39"/>
      <c r="IT290" s="39"/>
    </row>
    <row r="291" customFormat="false" ht="18" hidden="false" customHeight="true" outlineLevel="0" collapsed="false">
      <c r="A291" s="262" t="s">
        <v>630</v>
      </c>
      <c r="B291" s="263" t="s">
        <v>135</v>
      </c>
      <c r="C291" s="263" t="s">
        <v>251</v>
      </c>
      <c r="D291" s="264" t="n">
        <v>14</v>
      </c>
      <c r="E291" s="263" t="s">
        <v>252</v>
      </c>
      <c r="F291" s="265" t="s">
        <v>631</v>
      </c>
      <c r="G291" s="266" t="n">
        <v>10183</v>
      </c>
      <c r="H291" s="267" t="n">
        <v>25</v>
      </c>
      <c r="I291" s="267" t="n">
        <v>22</v>
      </c>
      <c r="J291" s="267" t="n">
        <v>22</v>
      </c>
      <c r="K291" s="268" t="n">
        <v>22</v>
      </c>
      <c r="L291" s="269" t="n">
        <f aca="false">IF(K291*575&gt;G291,G291,K291*575)</f>
        <v>10183</v>
      </c>
      <c r="M291" s="270" t="n">
        <f aca="false">L291/G291*100</f>
        <v>100</v>
      </c>
      <c r="N291" s="267" t="n">
        <v>5</v>
      </c>
      <c r="O291" s="267" t="n">
        <v>2</v>
      </c>
      <c r="P291" s="267" t="n">
        <v>2</v>
      </c>
      <c r="Q291" s="267" t="n">
        <v>2</v>
      </c>
      <c r="R291" s="271" t="n">
        <f aca="false">IF(Q291*3450&gt;G291,G291,Q291*3450)</f>
        <v>6900</v>
      </c>
      <c r="S291" s="272" t="n">
        <f aca="false">R291/G291*100</f>
        <v>67.759992143769</v>
      </c>
      <c r="T291" s="267" t="n">
        <v>1</v>
      </c>
      <c r="U291" s="267" t="n">
        <v>2</v>
      </c>
      <c r="V291" s="267" t="n">
        <v>1</v>
      </c>
      <c r="W291" s="267" t="n">
        <v>0</v>
      </c>
      <c r="X291" s="267" t="n">
        <v>0</v>
      </c>
      <c r="Y291" s="267" t="n">
        <v>0</v>
      </c>
      <c r="Z291" s="273" t="n">
        <f aca="false">(Y291+V291)/Q291</f>
        <v>0.5</v>
      </c>
      <c r="AA291" s="267" t="n">
        <v>0</v>
      </c>
      <c r="AB291" s="267" t="n">
        <v>0</v>
      </c>
      <c r="AC291" s="267" t="n">
        <v>0</v>
      </c>
      <c r="AD291" s="267" t="n">
        <v>0</v>
      </c>
      <c r="AE291" s="267" t="n">
        <v>0</v>
      </c>
      <c r="AF291" s="267" t="n">
        <v>0</v>
      </c>
      <c r="AG291" s="267" t="n">
        <v>0</v>
      </c>
      <c r="AH291" s="267" t="n">
        <v>0</v>
      </c>
      <c r="AI291" s="267" t="n">
        <v>0</v>
      </c>
      <c r="AJ291" s="21" t="n">
        <f aca="false">AK291=F291</f>
        <v>1</v>
      </c>
      <c r="AK291" s="274" t="s">
        <v>631</v>
      </c>
      <c r="AL291" s="275" t="n">
        <v>5</v>
      </c>
      <c r="AM291" s="275" t="n">
        <v>2</v>
      </c>
      <c r="AN291" s="275" t="n">
        <v>2</v>
      </c>
      <c r="AO291" s="276" t="n">
        <v>2</v>
      </c>
      <c r="AP291" s="277" t="n">
        <f aca="false">AN291=AO291</f>
        <v>1</v>
      </c>
      <c r="AQ291" s="286"/>
      <c r="AS291" s="26"/>
      <c r="AT291" s="278"/>
      <c r="IS291" s="39"/>
      <c r="IT291" s="39"/>
    </row>
    <row r="292" customFormat="false" ht="18" hidden="false" customHeight="true" outlineLevel="0" collapsed="false">
      <c r="A292" s="262" t="s">
        <v>632</v>
      </c>
      <c r="B292" s="263" t="s">
        <v>129</v>
      </c>
      <c r="C292" s="263" t="s">
        <v>265</v>
      </c>
      <c r="D292" s="264" t="n">
        <v>16</v>
      </c>
      <c r="E292" s="263" t="s">
        <v>186</v>
      </c>
      <c r="F292" s="265" t="s">
        <v>633</v>
      </c>
      <c r="G292" s="266" t="n">
        <v>19736</v>
      </c>
      <c r="H292" s="267" t="n">
        <v>49</v>
      </c>
      <c r="I292" s="267" t="n">
        <v>50</v>
      </c>
      <c r="J292" s="267" t="n">
        <v>48</v>
      </c>
      <c r="K292" s="268" t="n">
        <v>48</v>
      </c>
      <c r="L292" s="269" t="n">
        <f aca="false">IF(K292*575&gt;G292,G292,K292*575)</f>
        <v>19736</v>
      </c>
      <c r="M292" s="270" t="n">
        <f aca="false">L292/G292*100</f>
        <v>100</v>
      </c>
      <c r="N292" s="267" t="n">
        <v>10</v>
      </c>
      <c r="O292" s="267" t="n">
        <v>7</v>
      </c>
      <c r="P292" s="267" t="n">
        <v>7</v>
      </c>
      <c r="Q292" s="267" t="n">
        <v>7</v>
      </c>
      <c r="R292" s="271" t="n">
        <f aca="false">IF(Q292*3450&gt;G292,G292,Q292*3450)</f>
        <v>19736</v>
      </c>
      <c r="S292" s="272" t="n">
        <f aca="false">R292/G292*100</f>
        <v>100</v>
      </c>
      <c r="T292" s="267" t="n">
        <v>7</v>
      </c>
      <c r="U292" s="267" t="n">
        <v>7</v>
      </c>
      <c r="V292" s="267" t="n">
        <v>7</v>
      </c>
      <c r="W292" s="267" t="n">
        <v>0</v>
      </c>
      <c r="X292" s="267" t="n">
        <v>0</v>
      </c>
      <c r="Y292" s="267" t="n">
        <v>0</v>
      </c>
      <c r="Z292" s="273" t="n">
        <f aca="false">(Y292+V292)/Q292</f>
        <v>1</v>
      </c>
      <c r="AA292" s="267" t="n">
        <v>1</v>
      </c>
      <c r="AB292" s="267" t="n">
        <v>1</v>
      </c>
      <c r="AC292" s="267" t="n">
        <v>1</v>
      </c>
      <c r="AD292" s="267" t="n">
        <v>0</v>
      </c>
      <c r="AE292" s="267" t="n">
        <v>0</v>
      </c>
      <c r="AF292" s="267" t="n">
        <v>0</v>
      </c>
      <c r="AG292" s="267" t="n">
        <v>0</v>
      </c>
      <c r="AH292" s="267" t="n">
        <v>0</v>
      </c>
      <c r="AI292" s="267" t="n">
        <v>0</v>
      </c>
      <c r="AJ292" s="21" t="n">
        <f aca="false">AK292=F292</f>
        <v>1</v>
      </c>
      <c r="AK292" s="274" t="s">
        <v>633</v>
      </c>
      <c r="AL292" s="275" t="n">
        <v>10</v>
      </c>
      <c r="AM292" s="275" t="n">
        <v>7</v>
      </c>
      <c r="AN292" s="275" t="n">
        <v>7</v>
      </c>
      <c r="AO292" s="276" t="n">
        <v>7</v>
      </c>
      <c r="AP292" s="277" t="n">
        <f aca="false">AN292=AO292</f>
        <v>1</v>
      </c>
      <c r="AS292" s="26"/>
      <c r="AT292" s="278"/>
      <c r="IS292" s="39"/>
      <c r="IT292" s="39"/>
    </row>
    <row r="293" customFormat="false" ht="18" hidden="false" customHeight="true" outlineLevel="0" collapsed="false">
      <c r="A293" s="262" t="s">
        <v>634</v>
      </c>
      <c r="B293" s="263" t="s">
        <v>135</v>
      </c>
      <c r="C293" s="263" t="s">
        <v>262</v>
      </c>
      <c r="D293" s="264" t="n">
        <v>30</v>
      </c>
      <c r="E293" s="263" t="s">
        <v>192</v>
      </c>
      <c r="F293" s="265" t="s">
        <v>635</v>
      </c>
      <c r="G293" s="266" t="n">
        <v>17491</v>
      </c>
      <c r="H293" s="267" t="n">
        <v>44</v>
      </c>
      <c r="I293" s="267" t="n">
        <v>42</v>
      </c>
      <c r="J293" s="267" t="n">
        <v>39</v>
      </c>
      <c r="K293" s="268" t="n">
        <v>39</v>
      </c>
      <c r="L293" s="269" t="n">
        <f aca="false">IF(K293*575&gt;G293,G293,K293*575)</f>
        <v>17491</v>
      </c>
      <c r="M293" s="270" t="n">
        <f aca="false">L293/G293*100</f>
        <v>100</v>
      </c>
      <c r="N293" s="267" t="n">
        <v>9</v>
      </c>
      <c r="O293" s="267" t="n">
        <v>5</v>
      </c>
      <c r="P293" s="267" t="n">
        <v>5</v>
      </c>
      <c r="Q293" s="267" t="n">
        <v>5</v>
      </c>
      <c r="R293" s="271" t="n">
        <f aca="false">IF(Q293*3450&gt;G293,G293,Q293*3450)</f>
        <v>17250</v>
      </c>
      <c r="S293" s="272" t="n">
        <f aca="false">R293/G293*100</f>
        <v>98.6221485335315</v>
      </c>
      <c r="T293" s="267" t="n">
        <v>4</v>
      </c>
      <c r="U293" s="267" t="n">
        <v>5</v>
      </c>
      <c r="V293" s="267" t="n">
        <v>4</v>
      </c>
      <c r="W293" s="267" t="n">
        <v>0</v>
      </c>
      <c r="X293" s="267" t="n">
        <v>0</v>
      </c>
      <c r="Y293" s="267" t="n">
        <v>0</v>
      </c>
      <c r="Z293" s="273" t="n">
        <f aca="false">(Y293+V293)/Q293</f>
        <v>0.8</v>
      </c>
      <c r="AA293" s="267" t="n">
        <v>1</v>
      </c>
      <c r="AB293" s="267" t="n">
        <v>1</v>
      </c>
      <c r="AC293" s="267" t="n">
        <v>1</v>
      </c>
      <c r="AD293" s="267" t="n">
        <v>0</v>
      </c>
      <c r="AE293" s="267" t="n">
        <v>0</v>
      </c>
      <c r="AF293" s="267" t="n">
        <v>0</v>
      </c>
      <c r="AG293" s="267" t="n">
        <v>0</v>
      </c>
      <c r="AH293" s="267" t="n">
        <v>0</v>
      </c>
      <c r="AI293" s="267" t="n">
        <v>0</v>
      </c>
      <c r="AJ293" s="21" t="n">
        <f aca="false">AK293=F293</f>
        <v>1</v>
      </c>
      <c r="AK293" s="274" t="s">
        <v>635</v>
      </c>
      <c r="AL293" s="275" t="n">
        <v>9</v>
      </c>
      <c r="AM293" s="275" t="n">
        <v>5</v>
      </c>
      <c r="AN293" s="275" t="n">
        <v>5</v>
      </c>
      <c r="AO293" s="276" t="n">
        <v>5</v>
      </c>
      <c r="AP293" s="277" t="n">
        <f aca="false">AN293=AO293</f>
        <v>1</v>
      </c>
      <c r="AS293" s="26"/>
      <c r="AT293" s="278"/>
      <c r="IS293" s="39"/>
      <c r="IT293" s="39"/>
    </row>
    <row r="294" customFormat="false" ht="16.5" hidden="false" customHeight="true" outlineLevel="0" collapsed="false">
      <c r="A294" s="262" t="s">
        <v>636</v>
      </c>
      <c r="B294" s="263" t="s">
        <v>135</v>
      </c>
      <c r="C294" s="263" t="s">
        <v>168</v>
      </c>
      <c r="D294" s="264" t="n">
        <v>19</v>
      </c>
      <c r="E294" s="263" t="s">
        <v>245</v>
      </c>
      <c r="F294" s="265" t="s">
        <v>637</v>
      </c>
      <c r="G294" s="266" t="n">
        <v>8875</v>
      </c>
      <c r="H294" s="267" t="n">
        <v>22</v>
      </c>
      <c r="I294" s="267" t="n">
        <v>22</v>
      </c>
      <c r="J294" s="267" t="n">
        <v>22</v>
      </c>
      <c r="K294" s="268" t="n">
        <v>22</v>
      </c>
      <c r="L294" s="269" t="n">
        <f aca="false">IF(K294*575&gt;G294,G294,K294*575)</f>
        <v>8875</v>
      </c>
      <c r="M294" s="270" t="n">
        <f aca="false">L294/G294*100</f>
        <v>100</v>
      </c>
      <c r="N294" s="267" t="n">
        <v>4</v>
      </c>
      <c r="O294" s="267" t="n">
        <v>4</v>
      </c>
      <c r="P294" s="267" t="n">
        <v>4</v>
      </c>
      <c r="Q294" s="267" t="n">
        <v>4</v>
      </c>
      <c r="R294" s="271" t="n">
        <f aca="false">IF(Q294*3450&gt;G294,G294,Q294*3450)</f>
        <v>8875</v>
      </c>
      <c r="S294" s="272" t="n">
        <f aca="false">R294/G294*100</f>
        <v>100</v>
      </c>
      <c r="T294" s="267" t="n">
        <v>2</v>
      </c>
      <c r="U294" s="267" t="n">
        <v>2</v>
      </c>
      <c r="V294" s="267" t="n">
        <v>2</v>
      </c>
      <c r="W294" s="267" t="n">
        <v>0</v>
      </c>
      <c r="X294" s="267" t="n">
        <v>0</v>
      </c>
      <c r="Y294" s="267" t="n">
        <v>0</v>
      </c>
      <c r="Z294" s="273" t="n">
        <f aca="false">(Y294+V294)/Q294</f>
        <v>0.5</v>
      </c>
      <c r="AA294" s="267" t="n">
        <v>0</v>
      </c>
      <c r="AB294" s="267" t="n">
        <v>0</v>
      </c>
      <c r="AC294" s="267" t="n">
        <v>0</v>
      </c>
      <c r="AD294" s="267" t="n">
        <v>0</v>
      </c>
      <c r="AE294" s="267" t="n">
        <v>0</v>
      </c>
      <c r="AF294" s="267" t="n">
        <v>0</v>
      </c>
      <c r="AG294" s="267" t="n">
        <v>0</v>
      </c>
      <c r="AH294" s="267" t="n">
        <v>0</v>
      </c>
      <c r="AI294" s="267" t="n">
        <v>0</v>
      </c>
      <c r="AJ294" s="21" t="n">
        <f aca="false">AK294=F294</f>
        <v>1</v>
      </c>
      <c r="AK294" s="274" t="s">
        <v>637</v>
      </c>
      <c r="AL294" s="275" t="n">
        <v>4</v>
      </c>
      <c r="AM294" s="275" t="n">
        <v>4</v>
      </c>
      <c r="AN294" s="275" t="n">
        <v>4</v>
      </c>
      <c r="AO294" s="276" t="n">
        <v>4</v>
      </c>
      <c r="AP294" s="277" t="n">
        <f aca="false">AN294=AO294</f>
        <v>1</v>
      </c>
      <c r="AS294" s="282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IS294" s="39"/>
      <c r="IT294" s="39"/>
    </row>
    <row r="295" customFormat="false" ht="18" hidden="false" customHeight="true" outlineLevel="0" collapsed="false">
      <c r="A295" s="262" t="s">
        <v>638</v>
      </c>
      <c r="B295" s="263" t="s">
        <v>104</v>
      </c>
      <c r="C295" s="263" t="s">
        <v>105</v>
      </c>
      <c r="D295" s="264" t="n">
        <v>13</v>
      </c>
      <c r="E295" s="263" t="s">
        <v>106</v>
      </c>
      <c r="F295" s="265" t="s">
        <v>639</v>
      </c>
      <c r="G295" s="266" t="n">
        <v>14364</v>
      </c>
      <c r="H295" s="267" t="n">
        <v>36</v>
      </c>
      <c r="I295" s="267" t="n">
        <v>42</v>
      </c>
      <c r="J295" s="267" t="n">
        <v>42</v>
      </c>
      <c r="K295" s="268" t="n">
        <v>42</v>
      </c>
      <c r="L295" s="269" t="n">
        <f aca="false">IF(K295*575&gt;G295,G295,K295*575)</f>
        <v>14364</v>
      </c>
      <c r="M295" s="270" t="n">
        <f aca="false">L295/G295*100</f>
        <v>100</v>
      </c>
      <c r="N295" s="267" t="n">
        <v>7</v>
      </c>
      <c r="O295" s="267" t="n">
        <v>5</v>
      </c>
      <c r="P295" s="267" t="n">
        <v>5</v>
      </c>
      <c r="Q295" s="267" t="n">
        <v>5</v>
      </c>
      <c r="R295" s="271" t="n">
        <f aca="false">IF(Q295*3450&gt;G295,G295,Q295*3450)</f>
        <v>14364</v>
      </c>
      <c r="S295" s="272" t="n">
        <f aca="false">R295/G295*100</f>
        <v>100</v>
      </c>
      <c r="T295" s="267" t="n">
        <v>4</v>
      </c>
      <c r="U295" s="267" t="n">
        <v>4</v>
      </c>
      <c r="V295" s="267" t="n">
        <v>4</v>
      </c>
      <c r="W295" s="267" t="n">
        <v>0</v>
      </c>
      <c r="X295" s="267" t="n">
        <v>0</v>
      </c>
      <c r="Y295" s="267" t="n">
        <v>0</v>
      </c>
      <c r="Z295" s="273" t="n">
        <f aca="false">(Y295+V295)/Q295</f>
        <v>0.8</v>
      </c>
      <c r="AA295" s="267" t="n">
        <v>1</v>
      </c>
      <c r="AB295" s="267" t="n">
        <v>1</v>
      </c>
      <c r="AC295" s="267" t="n">
        <v>1</v>
      </c>
      <c r="AD295" s="267" t="n">
        <v>0</v>
      </c>
      <c r="AE295" s="267" t="n">
        <v>0</v>
      </c>
      <c r="AF295" s="267" t="n">
        <v>0</v>
      </c>
      <c r="AG295" s="267" t="n">
        <v>0</v>
      </c>
      <c r="AH295" s="267" t="n">
        <v>0</v>
      </c>
      <c r="AI295" s="267" t="n">
        <v>0</v>
      </c>
      <c r="AJ295" s="21" t="n">
        <f aca="false">AK295=F295</f>
        <v>1</v>
      </c>
      <c r="AK295" s="274" t="s">
        <v>639</v>
      </c>
      <c r="AL295" s="275" t="n">
        <v>7</v>
      </c>
      <c r="AM295" s="275" t="n">
        <v>5</v>
      </c>
      <c r="AN295" s="275" t="n">
        <v>5</v>
      </c>
      <c r="AO295" s="276" t="n">
        <v>5</v>
      </c>
      <c r="AP295" s="277" t="n">
        <f aca="false">AN295=AO295</f>
        <v>1</v>
      </c>
      <c r="AS295" s="26"/>
      <c r="AT295" s="278"/>
      <c r="IS295" s="39"/>
      <c r="IT295" s="39"/>
    </row>
    <row r="296" customFormat="false" ht="18" hidden="false" customHeight="true" outlineLevel="0" collapsed="false">
      <c r="A296" s="262" t="s">
        <v>640</v>
      </c>
      <c r="B296" s="263" t="s">
        <v>148</v>
      </c>
      <c r="C296" s="263" t="s">
        <v>149</v>
      </c>
      <c r="D296" s="264" t="n">
        <v>25</v>
      </c>
      <c r="E296" s="263" t="s">
        <v>150</v>
      </c>
      <c r="F296" s="265" t="s">
        <v>641</v>
      </c>
      <c r="G296" s="266" t="n">
        <v>13864</v>
      </c>
      <c r="H296" s="267" t="n">
        <v>35</v>
      </c>
      <c r="I296" s="267" t="n">
        <v>31</v>
      </c>
      <c r="J296" s="267" t="n">
        <v>31</v>
      </c>
      <c r="K296" s="268" t="n">
        <v>31</v>
      </c>
      <c r="L296" s="269" t="n">
        <f aca="false">IF(K296*575&gt;G296,G296,K296*575)</f>
        <v>13864</v>
      </c>
      <c r="M296" s="270" t="n">
        <f aca="false">L296/G296*100</f>
        <v>100</v>
      </c>
      <c r="N296" s="267" t="n">
        <v>7</v>
      </c>
      <c r="O296" s="267" t="n">
        <v>5</v>
      </c>
      <c r="P296" s="267" t="n">
        <v>5</v>
      </c>
      <c r="Q296" s="267" t="n">
        <v>5</v>
      </c>
      <c r="R296" s="271" t="n">
        <f aca="false">IF(Q296*3450&gt;G296,G296,Q296*3450)</f>
        <v>13864</v>
      </c>
      <c r="S296" s="272" t="n">
        <f aca="false">R296/G296*100</f>
        <v>100</v>
      </c>
      <c r="T296" s="267" t="n">
        <v>1</v>
      </c>
      <c r="U296" s="267" t="n">
        <v>1</v>
      </c>
      <c r="V296" s="267" t="n">
        <v>1</v>
      </c>
      <c r="W296" s="267" t="n">
        <v>0</v>
      </c>
      <c r="X296" s="267" t="n">
        <v>0</v>
      </c>
      <c r="Y296" s="267" t="n">
        <v>0</v>
      </c>
      <c r="Z296" s="273" t="n">
        <f aca="false">(Y296+V296)/Q296</f>
        <v>0.2</v>
      </c>
      <c r="AA296" s="267" t="n">
        <v>0</v>
      </c>
      <c r="AB296" s="267" t="n">
        <v>0</v>
      </c>
      <c r="AC296" s="267" t="n">
        <v>0</v>
      </c>
      <c r="AD296" s="267" t="n">
        <v>1</v>
      </c>
      <c r="AE296" s="267" t="n">
        <v>1</v>
      </c>
      <c r="AF296" s="267" t="n">
        <v>1</v>
      </c>
      <c r="AG296" s="267" t="n">
        <v>0</v>
      </c>
      <c r="AH296" s="267" t="n">
        <v>0</v>
      </c>
      <c r="AI296" s="267" t="n">
        <v>0</v>
      </c>
      <c r="AJ296" s="21" t="n">
        <f aca="false">AK296=F296</f>
        <v>1</v>
      </c>
      <c r="AK296" s="274" t="s">
        <v>641</v>
      </c>
      <c r="AL296" s="275" t="n">
        <v>7</v>
      </c>
      <c r="AM296" s="275" t="n">
        <v>5</v>
      </c>
      <c r="AN296" s="275" t="n">
        <v>5</v>
      </c>
      <c r="AO296" s="276" t="n">
        <v>5</v>
      </c>
      <c r="AP296" s="277" t="n">
        <f aca="false">AN296=AO296</f>
        <v>1</v>
      </c>
      <c r="AS296" s="26"/>
      <c r="AT296" s="278"/>
      <c r="IS296" s="39"/>
      <c r="IT296" s="39"/>
    </row>
    <row r="297" customFormat="false" ht="18" hidden="false" customHeight="true" outlineLevel="0" collapsed="false">
      <c r="A297" s="262" t="s">
        <v>642</v>
      </c>
      <c r="B297" s="263" t="s">
        <v>104</v>
      </c>
      <c r="C297" s="263" t="s">
        <v>105</v>
      </c>
      <c r="D297" s="264" t="n">
        <v>13</v>
      </c>
      <c r="E297" s="263" t="s">
        <v>122</v>
      </c>
      <c r="F297" s="265" t="s">
        <v>643</v>
      </c>
      <c r="G297" s="266" t="n">
        <v>23373</v>
      </c>
      <c r="H297" s="267" t="n">
        <v>58</v>
      </c>
      <c r="I297" s="267" t="n">
        <v>82</v>
      </c>
      <c r="J297" s="267" t="n">
        <v>80</v>
      </c>
      <c r="K297" s="268" t="n">
        <v>80</v>
      </c>
      <c r="L297" s="269" t="n">
        <f aca="false">IF(K297*575&gt;G297,G297,K297*575)</f>
        <v>23373</v>
      </c>
      <c r="M297" s="270" t="n">
        <f aca="false">L297/G297*100</f>
        <v>100</v>
      </c>
      <c r="N297" s="267" t="n">
        <v>12</v>
      </c>
      <c r="O297" s="267" t="n">
        <v>7</v>
      </c>
      <c r="P297" s="267" t="n">
        <v>7</v>
      </c>
      <c r="Q297" s="267" t="n">
        <v>7</v>
      </c>
      <c r="R297" s="271" t="n">
        <f aca="false">IF(Q297*3450&gt;G297,G297,Q297*3450)</f>
        <v>23373</v>
      </c>
      <c r="S297" s="272" t="n">
        <f aca="false">R297/G297*100</f>
        <v>100</v>
      </c>
      <c r="T297" s="267" t="n">
        <v>6</v>
      </c>
      <c r="U297" s="267" t="n">
        <v>4</v>
      </c>
      <c r="V297" s="267" t="n">
        <v>4</v>
      </c>
      <c r="W297" s="267" t="n">
        <v>0</v>
      </c>
      <c r="X297" s="267" t="n">
        <v>0</v>
      </c>
      <c r="Y297" s="267" t="n">
        <v>0</v>
      </c>
      <c r="Z297" s="273" t="n">
        <f aca="false">(Y297+V297)/Q297</f>
        <v>0.571428571428571</v>
      </c>
      <c r="AA297" s="267" t="n">
        <v>1</v>
      </c>
      <c r="AB297" s="267" t="n">
        <v>1</v>
      </c>
      <c r="AC297" s="267" t="n">
        <v>1</v>
      </c>
      <c r="AD297" s="267" t="n">
        <v>0</v>
      </c>
      <c r="AE297" s="267" t="n">
        <v>0</v>
      </c>
      <c r="AF297" s="267" t="n">
        <v>0</v>
      </c>
      <c r="AG297" s="267" t="n">
        <v>0</v>
      </c>
      <c r="AH297" s="267" t="n">
        <v>0</v>
      </c>
      <c r="AI297" s="267" t="n">
        <v>0</v>
      </c>
      <c r="AJ297" s="21" t="n">
        <f aca="false">AK297=F297</f>
        <v>1</v>
      </c>
      <c r="AK297" s="274" t="s">
        <v>643</v>
      </c>
      <c r="AL297" s="275" t="n">
        <v>12</v>
      </c>
      <c r="AM297" s="275" t="n">
        <v>7</v>
      </c>
      <c r="AN297" s="275" t="n">
        <v>7</v>
      </c>
      <c r="AO297" s="276" t="n">
        <v>7</v>
      </c>
      <c r="AP297" s="277" t="n">
        <f aca="false">AN297=AO297</f>
        <v>1</v>
      </c>
      <c r="AQ297" s="312"/>
      <c r="AT297" s="278"/>
      <c r="IS297" s="39"/>
      <c r="IT297" s="39"/>
    </row>
    <row r="298" customFormat="false" ht="18" hidden="false" customHeight="true" outlineLevel="0" collapsed="false">
      <c r="A298" s="262" t="s">
        <v>644</v>
      </c>
      <c r="B298" s="263" t="s">
        <v>120</v>
      </c>
      <c r="C298" s="263" t="s">
        <v>256</v>
      </c>
      <c r="D298" s="264" t="n">
        <v>31</v>
      </c>
      <c r="E298" s="263" t="s">
        <v>257</v>
      </c>
      <c r="F298" s="265" t="s">
        <v>645</v>
      </c>
      <c r="G298" s="266" t="n">
        <v>46106</v>
      </c>
      <c r="H298" s="267" t="n">
        <v>115</v>
      </c>
      <c r="I298" s="267" t="n">
        <v>101</v>
      </c>
      <c r="J298" s="267" t="n">
        <v>104</v>
      </c>
      <c r="K298" s="268" t="n">
        <v>101</v>
      </c>
      <c r="L298" s="269" t="n">
        <f aca="false">IF(K298*575&gt;G298,G298,K298*575)</f>
        <v>46106</v>
      </c>
      <c r="M298" s="270" t="n">
        <f aca="false">L298/G298*100</f>
        <v>100</v>
      </c>
      <c r="N298" s="267" t="n">
        <v>23</v>
      </c>
      <c r="O298" s="267" t="n">
        <v>13</v>
      </c>
      <c r="P298" s="267" t="n">
        <v>13</v>
      </c>
      <c r="Q298" s="267" t="n">
        <v>13</v>
      </c>
      <c r="R298" s="271" t="n">
        <f aca="false">IF(Q298*3450&gt;G298,G298,Q298*3450)</f>
        <v>44850</v>
      </c>
      <c r="S298" s="272" t="n">
        <f aca="false">R298/G298*100</f>
        <v>97.2758426235197</v>
      </c>
      <c r="T298" s="267" t="n">
        <v>10</v>
      </c>
      <c r="U298" s="267" t="n">
        <v>10</v>
      </c>
      <c r="V298" s="267" t="n">
        <v>10</v>
      </c>
      <c r="W298" s="267" t="n">
        <v>0</v>
      </c>
      <c r="X298" s="267" t="n">
        <v>0</v>
      </c>
      <c r="Y298" s="267" t="n">
        <v>0</v>
      </c>
      <c r="Z298" s="273" t="n">
        <f aca="false">(Y298+V298)/Q298</f>
        <v>0.769230769230769</v>
      </c>
      <c r="AA298" s="267" t="n">
        <v>1</v>
      </c>
      <c r="AB298" s="267" t="n">
        <v>1</v>
      </c>
      <c r="AC298" s="267" t="n">
        <v>1</v>
      </c>
      <c r="AD298" s="267" t="n">
        <v>0</v>
      </c>
      <c r="AE298" s="267" t="n">
        <v>0</v>
      </c>
      <c r="AF298" s="267" t="n">
        <v>0</v>
      </c>
      <c r="AG298" s="267" t="n">
        <v>0</v>
      </c>
      <c r="AH298" s="267" t="n">
        <v>0</v>
      </c>
      <c r="AI298" s="267" t="n">
        <v>0</v>
      </c>
      <c r="AJ298" s="21" t="n">
        <f aca="false">AK298=F298</f>
        <v>1</v>
      </c>
      <c r="AK298" s="274" t="s">
        <v>645</v>
      </c>
      <c r="AL298" s="275" t="n">
        <v>23</v>
      </c>
      <c r="AM298" s="275" t="n">
        <v>13</v>
      </c>
      <c r="AN298" s="275" t="n">
        <v>13</v>
      </c>
      <c r="AO298" s="276" t="n">
        <v>13</v>
      </c>
      <c r="AP298" s="277" t="n">
        <f aca="false">AN298=AO298</f>
        <v>1</v>
      </c>
      <c r="AS298" s="26"/>
      <c r="AT298" s="278"/>
      <c r="IS298" s="39"/>
      <c r="IT298" s="39"/>
    </row>
    <row r="299" customFormat="false" ht="18" hidden="false" customHeight="true" outlineLevel="0" collapsed="false">
      <c r="A299" s="262" t="s">
        <v>646</v>
      </c>
      <c r="B299" s="263" t="s">
        <v>104</v>
      </c>
      <c r="C299" s="263" t="s">
        <v>116</v>
      </c>
      <c r="D299" s="264" t="n">
        <v>7</v>
      </c>
      <c r="E299" s="263" t="s">
        <v>117</v>
      </c>
      <c r="F299" s="265" t="s">
        <v>647</v>
      </c>
      <c r="G299" s="266" t="n">
        <v>21246</v>
      </c>
      <c r="H299" s="267" t="n">
        <v>53</v>
      </c>
      <c r="I299" s="267" t="n">
        <v>46</v>
      </c>
      <c r="J299" s="267" t="n">
        <v>46</v>
      </c>
      <c r="K299" s="268" t="n">
        <v>46</v>
      </c>
      <c r="L299" s="269" t="n">
        <f aca="false">IF(K299*575&gt;G299,G299,K299*575)</f>
        <v>21246</v>
      </c>
      <c r="M299" s="270" t="n">
        <f aca="false">L299/G299*100</f>
        <v>100</v>
      </c>
      <c r="N299" s="267" t="n">
        <v>11</v>
      </c>
      <c r="O299" s="267" t="n">
        <v>8</v>
      </c>
      <c r="P299" s="267" t="n">
        <v>8</v>
      </c>
      <c r="Q299" s="267" t="n">
        <v>8</v>
      </c>
      <c r="R299" s="271" t="n">
        <f aca="false">IF(Q299*3450&gt;G299,G299,Q299*3450)</f>
        <v>21246</v>
      </c>
      <c r="S299" s="272" t="n">
        <f aca="false">R299/G299*100</f>
        <v>100</v>
      </c>
      <c r="T299" s="267" t="n">
        <v>6</v>
      </c>
      <c r="U299" s="267" t="n">
        <v>6</v>
      </c>
      <c r="V299" s="267" t="n">
        <v>6</v>
      </c>
      <c r="W299" s="267" t="n">
        <v>0</v>
      </c>
      <c r="X299" s="267" t="n">
        <v>0</v>
      </c>
      <c r="Y299" s="267" t="n">
        <v>0</v>
      </c>
      <c r="Z299" s="273" t="n">
        <f aca="false">(Y299+V299)/Q299</f>
        <v>0.75</v>
      </c>
      <c r="AA299" s="267" t="n">
        <v>1</v>
      </c>
      <c r="AB299" s="267" t="n">
        <v>1</v>
      </c>
      <c r="AC299" s="267" t="n">
        <v>1</v>
      </c>
      <c r="AD299" s="267" t="n">
        <v>0</v>
      </c>
      <c r="AE299" s="267" t="n">
        <v>0</v>
      </c>
      <c r="AF299" s="267" t="n">
        <v>0</v>
      </c>
      <c r="AG299" s="267" t="n">
        <v>0</v>
      </c>
      <c r="AH299" s="267" t="n">
        <v>0</v>
      </c>
      <c r="AI299" s="267" t="n">
        <v>0</v>
      </c>
      <c r="AJ299" s="21" t="n">
        <f aca="false">AK299=F299</f>
        <v>1</v>
      </c>
      <c r="AK299" s="274" t="s">
        <v>647</v>
      </c>
      <c r="AL299" s="275" t="n">
        <v>11</v>
      </c>
      <c r="AM299" s="275" t="n">
        <v>8</v>
      </c>
      <c r="AN299" s="275" t="n">
        <v>8</v>
      </c>
      <c r="AO299" s="276" t="n">
        <v>8</v>
      </c>
      <c r="AP299" s="277" t="n">
        <f aca="false">AN299=AO299</f>
        <v>1</v>
      </c>
      <c r="AS299" s="26"/>
      <c r="AT299" s="278"/>
      <c r="IS299" s="39"/>
      <c r="IT299" s="39"/>
    </row>
    <row r="300" customFormat="false" ht="18" hidden="false" customHeight="true" outlineLevel="0" collapsed="false">
      <c r="A300" s="262" t="s">
        <v>648</v>
      </c>
      <c r="B300" s="263" t="s">
        <v>81</v>
      </c>
      <c r="C300" s="263" t="s">
        <v>141</v>
      </c>
      <c r="D300" s="264" t="n">
        <v>18</v>
      </c>
      <c r="E300" s="263" t="s">
        <v>83</v>
      </c>
      <c r="F300" s="265" t="s">
        <v>649</v>
      </c>
      <c r="G300" s="266" t="n">
        <v>10941</v>
      </c>
      <c r="H300" s="267" t="n">
        <v>27</v>
      </c>
      <c r="I300" s="267" t="n">
        <v>33</v>
      </c>
      <c r="J300" s="267" t="n">
        <v>33</v>
      </c>
      <c r="K300" s="268" t="n">
        <v>33</v>
      </c>
      <c r="L300" s="269" t="n">
        <f aca="false">IF(K300*575&gt;G300,G300,K300*575)</f>
        <v>10941</v>
      </c>
      <c r="M300" s="270" t="n">
        <f aca="false">L300/G300*100</f>
        <v>100</v>
      </c>
      <c r="N300" s="267" t="n">
        <v>5</v>
      </c>
      <c r="O300" s="267" t="n">
        <v>5</v>
      </c>
      <c r="P300" s="267" t="n">
        <v>5</v>
      </c>
      <c r="Q300" s="267" t="n">
        <v>5</v>
      </c>
      <c r="R300" s="271" t="n">
        <f aca="false">IF(Q300*3450&gt;G300,G300,Q300*3450)</f>
        <v>10941</v>
      </c>
      <c r="S300" s="272" t="n">
        <f aca="false">R300/G300*100</f>
        <v>100</v>
      </c>
      <c r="T300" s="267" t="n">
        <v>3</v>
      </c>
      <c r="U300" s="267" t="n">
        <v>2</v>
      </c>
      <c r="V300" s="267" t="n">
        <v>2</v>
      </c>
      <c r="W300" s="267" t="n">
        <v>0</v>
      </c>
      <c r="X300" s="267" t="n">
        <v>0</v>
      </c>
      <c r="Y300" s="267" t="n">
        <v>0</v>
      </c>
      <c r="Z300" s="273" t="n">
        <f aca="false">(Y300+V300)/Q300</f>
        <v>0.4</v>
      </c>
      <c r="AA300" s="267" t="n">
        <v>0</v>
      </c>
      <c r="AB300" s="267" t="n">
        <v>0</v>
      </c>
      <c r="AC300" s="267" t="n">
        <v>0</v>
      </c>
      <c r="AD300" s="267" t="n">
        <v>0</v>
      </c>
      <c r="AE300" s="267" t="n">
        <v>0</v>
      </c>
      <c r="AF300" s="267" t="n">
        <v>0</v>
      </c>
      <c r="AG300" s="267" t="n">
        <v>0</v>
      </c>
      <c r="AH300" s="267" t="n">
        <v>0</v>
      </c>
      <c r="AI300" s="267" t="n">
        <v>0</v>
      </c>
      <c r="AJ300" s="21" t="n">
        <f aca="false">AK300=F300</f>
        <v>1</v>
      </c>
      <c r="AK300" s="274" t="s">
        <v>649</v>
      </c>
      <c r="AL300" s="275" t="n">
        <v>5</v>
      </c>
      <c r="AM300" s="275" t="n">
        <v>5</v>
      </c>
      <c r="AN300" s="275" t="n">
        <v>5</v>
      </c>
      <c r="AO300" s="276" t="n">
        <v>5</v>
      </c>
      <c r="AP300" s="277" t="n">
        <f aca="false">AN300=AO300</f>
        <v>1</v>
      </c>
      <c r="AS300" s="26"/>
      <c r="AT300" s="278"/>
      <c r="IS300" s="39"/>
      <c r="IT300" s="39"/>
    </row>
    <row r="301" customFormat="false" ht="18" hidden="false" customHeight="true" outlineLevel="0" collapsed="false">
      <c r="A301" s="262" t="s">
        <v>650</v>
      </c>
      <c r="B301" s="263" t="s">
        <v>104</v>
      </c>
      <c r="C301" s="263" t="s">
        <v>176</v>
      </c>
      <c r="D301" s="264" t="n">
        <v>6</v>
      </c>
      <c r="E301" s="263" t="s">
        <v>117</v>
      </c>
      <c r="F301" s="265" t="s">
        <v>651</v>
      </c>
      <c r="G301" s="266" t="n">
        <v>14800</v>
      </c>
      <c r="H301" s="267" t="n">
        <v>37</v>
      </c>
      <c r="I301" s="267" t="n">
        <v>27</v>
      </c>
      <c r="J301" s="267" t="n">
        <v>27</v>
      </c>
      <c r="K301" s="268" t="n">
        <v>27</v>
      </c>
      <c r="L301" s="269" t="n">
        <f aca="false">IF(K301*575&gt;G301,G301,K301*575)</f>
        <v>14800</v>
      </c>
      <c r="M301" s="270" t="n">
        <f aca="false">L301/G301*100</f>
        <v>100</v>
      </c>
      <c r="N301" s="267" t="n">
        <v>7</v>
      </c>
      <c r="O301" s="267" t="n">
        <v>7</v>
      </c>
      <c r="P301" s="267" t="n">
        <v>7</v>
      </c>
      <c r="Q301" s="267" t="n">
        <v>7</v>
      </c>
      <c r="R301" s="271" t="n">
        <f aca="false">IF(Q301*3450&gt;G301,G301,Q301*3450)</f>
        <v>14800</v>
      </c>
      <c r="S301" s="272" t="n">
        <f aca="false">R301/G301*100</f>
        <v>100</v>
      </c>
      <c r="T301" s="267" t="n">
        <v>6</v>
      </c>
      <c r="U301" s="267" t="n">
        <v>6</v>
      </c>
      <c r="V301" s="267" t="n">
        <v>6</v>
      </c>
      <c r="W301" s="267" t="n">
        <v>0</v>
      </c>
      <c r="X301" s="267" t="n">
        <v>0</v>
      </c>
      <c r="Y301" s="267" t="n">
        <v>0</v>
      </c>
      <c r="Z301" s="273" t="n">
        <f aca="false">(Y301+V301)/Q301</f>
        <v>0.857142857142857</v>
      </c>
      <c r="AA301" s="267" t="n">
        <v>1</v>
      </c>
      <c r="AB301" s="267" t="n">
        <v>1</v>
      </c>
      <c r="AC301" s="267" t="n">
        <v>1</v>
      </c>
      <c r="AD301" s="267" t="n">
        <v>0</v>
      </c>
      <c r="AE301" s="267" t="n">
        <v>0</v>
      </c>
      <c r="AF301" s="267" t="n">
        <v>0</v>
      </c>
      <c r="AG301" s="267" t="n">
        <v>0</v>
      </c>
      <c r="AH301" s="267" t="n">
        <v>0</v>
      </c>
      <c r="AI301" s="267" t="n">
        <v>0</v>
      </c>
      <c r="AJ301" s="21" t="n">
        <f aca="false">AK301=F301</f>
        <v>1</v>
      </c>
      <c r="AK301" s="274" t="s">
        <v>651</v>
      </c>
      <c r="AL301" s="275" t="n">
        <v>7</v>
      </c>
      <c r="AM301" s="275" t="n">
        <v>7</v>
      </c>
      <c r="AN301" s="275" t="n">
        <v>7</v>
      </c>
      <c r="AO301" s="276" t="n">
        <v>7</v>
      </c>
      <c r="AP301" s="277" t="n">
        <f aca="false">AN301=AO301</f>
        <v>1</v>
      </c>
      <c r="AQ301" s="287"/>
      <c r="AS301" s="26"/>
      <c r="AT301" s="278"/>
      <c r="IS301" s="39"/>
      <c r="IT301" s="39"/>
    </row>
    <row r="302" customFormat="false" ht="18" hidden="false" customHeight="true" outlineLevel="0" collapsed="false">
      <c r="A302" s="262" t="s">
        <v>652</v>
      </c>
      <c r="B302" s="263" t="s">
        <v>120</v>
      </c>
      <c r="C302" s="263" t="s">
        <v>283</v>
      </c>
      <c r="D302" s="264" t="n">
        <v>1</v>
      </c>
      <c r="E302" s="263" t="s">
        <v>284</v>
      </c>
      <c r="F302" s="313" t="s">
        <v>653</v>
      </c>
      <c r="G302" s="266" t="n">
        <v>46392</v>
      </c>
      <c r="H302" s="267" t="n">
        <v>116</v>
      </c>
      <c r="I302" s="267" t="n">
        <v>104</v>
      </c>
      <c r="J302" s="267" t="n">
        <v>103</v>
      </c>
      <c r="K302" s="268" t="n">
        <v>95</v>
      </c>
      <c r="L302" s="269" t="n">
        <f aca="false">IF(K302*575&gt;G302,G302,K302*575)</f>
        <v>46392</v>
      </c>
      <c r="M302" s="270" t="n">
        <f aca="false">L302/G302*100</f>
        <v>100</v>
      </c>
      <c r="N302" s="267" t="n">
        <v>23</v>
      </c>
      <c r="O302" s="267" t="n">
        <v>14</v>
      </c>
      <c r="P302" s="267" t="n">
        <v>14</v>
      </c>
      <c r="Q302" s="267" t="n">
        <v>13</v>
      </c>
      <c r="R302" s="271" t="n">
        <f aca="false">IF(Q302*3450&gt;G302,G302,Q302*3450)</f>
        <v>44850</v>
      </c>
      <c r="S302" s="272" t="n">
        <f aca="false">R302/G302*100</f>
        <v>96.6761510605277</v>
      </c>
      <c r="T302" s="267" t="n">
        <v>14</v>
      </c>
      <c r="U302" s="267" t="n">
        <v>14</v>
      </c>
      <c r="V302" s="267" t="n">
        <v>13</v>
      </c>
      <c r="W302" s="267" t="n">
        <v>0</v>
      </c>
      <c r="X302" s="267" t="n">
        <v>0</v>
      </c>
      <c r="Y302" s="267" t="n">
        <v>0</v>
      </c>
      <c r="Z302" s="273" t="n">
        <f aca="false">(Y302+V302)/Q302</f>
        <v>1</v>
      </c>
      <c r="AA302" s="267" t="n">
        <v>0</v>
      </c>
      <c r="AB302" s="267" t="n">
        <v>0</v>
      </c>
      <c r="AC302" s="267" t="n">
        <v>0</v>
      </c>
      <c r="AD302" s="267" t="n">
        <v>0</v>
      </c>
      <c r="AE302" s="267" t="n">
        <v>0</v>
      </c>
      <c r="AF302" s="267" t="n">
        <v>0</v>
      </c>
      <c r="AG302" s="267" t="n">
        <v>0</v>
      </c>
      <c r="AH302" s="267" t="n">
        <v>0</v>
      </c>
      <c r="AI302" s="267" t="n">
        <v>0</v>
      </c>
      <c r="AJ302" s="21" t="n">
        <f aca="false">AK302=F302</f>
        <v>1</v>
      </c>
      <c r="AK302" s="274" t="s">
        <v>653</v>
      </c>
      <c r="AL302" s="275" t="n">
        <v>23</v>
      </c>
      <c r="AM302" s="275" t="n">
        <v>14</v>
      </c>
      <c r="AN302" s="275" t="n">
        <v>14</v>
      </c>
      <c r="AO302" s="276" t="n">
        <v>13</v>
      </c>
      <c r="AP302" s="280" t="n">
        <f aca="false">AN302=AO302</f>
        <v>0</v>
      </c>
      <c r="AQ302" s="24" t="s">
        <v>254</v>
      </c>
      <c r="AT302" s="278"/>
      <c r="IS302" s="39"/>
      <c r="IT302" s="39"/>
    </row>
    <row r="303" customFormat="false" ht="18" hidden="false" customHeight="true" outlineLevel="0" collapsed="false">
      <c r="A303" s="262" t="s">
        <v>654</v>
      </c>
      <c r="B303" s="263" t="s">
        <v>135</v>
      </c>
      <c r="C303" s="263" t="s">
        <v>262</v>
      </c>
      <c r="D303" s="264" t="n">
        <v>30</v>
      </c>
      <c r="E303" s="263" t="s">
        <v>192</v>
      </c>
      <c r="F303" s="265" t="s">
        <v>655</v>
      </c>
      <c r="G303" s="266" t="n">
        <v>12404</v>
      </c>
      <c r="H303" s="267" t="n">
        <v>31</v>
      </c>
      <c r="I303" s="267" t="n">
        <v>30</v>
      </c>
      <c r="J303" s="267" t="n">
        <v>30</v>
      </c>
      <c r="K303" s="268" t="n">
        <v>30</v>
      </c>
      <c r="L303" s="269" t="n">
        <f aca="false">IF(K303*575&gt;G303,G303,K303*575)</f>
        <v>12404</v>
      </c>
      <c r="M303" s="270" t="n">
        <f aca="false">L303/G303*100</f>
        <v>100</v>
      </c>
      <c r="N303" s="267" t="n">
        <v>6</v>
      </c>
      <c r="O303" s="267" t="n">
        <v>4</v>
      </c>
      <c r="P303" s="267" t="n">
        <v>4</v>
      </c>
      <c r="Q303" s="267" t="n">
        <v>4</v>
      </c>
      <c r="R303" s="271" t="n">
        <f aca="false">IF(Q303*3450&gt;G303,G303,Q303*3450)</f>
        <v>12404</v>
      </c>
      <c r="S303" s="272" t="n">
        <f aca="false">R303/G303*100</f>
        <v>100</v>
      </c>
      <c r="T303" s="267" t="n">
        <v>4</v>
      </c>
      <c r="U303" s="267" t="n">
        <v>4</v>
      </c>
      <c r="V303" s="267" t="n">
        <v>4</v>
      </c>
      <c r="W303" s="267" t="n">
        <v>0</v>
      </c>
      <c r="X303" s="267" t="n">
        <v>0</v>
      </c>
      <c r="Y303" s="267" t="n">
        <v>0</v>
      </c>
      <c r="Z303" s="273" t="n">
        <f aca="false">(Y303+V303)/Q303</f>
        <v>1</v>
      </c>
      <c r="AA303" s="267" t="n">
        <v>0</v>
      </c>
      <c r="AB303" s="267" t="n">
        <v>0</v>
      </c>
      <c r="AC303" s="267" t="n">
        <v>0</v>
      </c>
      <c r="AD303" s="267" t="n">
        <v>1</v>
      </c>
      <c r="AE303" s="267" t="n">
        <v>1</v>
      </c>
      <c r="AF303" s="267" t="n">
        <v>1</v>
      </c>
      <c r="AG303" s="267" t="n">
        <v>0</v>
      </c>
      <c r="AH303" s="267" t="n">
        <v>0</v>
      </c>
      <c r="AI303" s="267" t="n">
        <v>0</v>
      </c>
      <c r="AJ303" s="21" t="n">
        <f aca="false">AK303=F303</f>
        <v>1</v>
      </c>
      <c r="AK303" s="274" t="s">
        <v>655</v>
      </c>
      <c r="AL303" s="275" t="n">
        <v>6</v>
      </c>
      <c r="AM303" s="275" t="n">
        <v>4</v>
      </c>
      <c r="AN303" s="275" t="n">
        <v>4</v>
      </c>
      <c r="AO303" s="276" t="n">
        <v>4</v>
      </c>
      <c r="AP303" s="277" t="n">
        <f aca="false">AN303=AO303</f>
        <v>1</v>
      </c>
      <c r="AS303" s="26"/>
      <c r="AT303" s="278"/>
      <c r="IS303" s="39"/>
      <c r="IT303" s="39"/>
    </row>
    <row r="304" customFormat="false" ht="16.5" hidden="false" customHeight="false" outlineLevel="0" collapsed="false">
      <c r="A304" s="262" t="s">
        <v>656</v>
      </c>
      <c r="B304" s="263" t="s">
        <v>111</v>
      </c>
      <c r="C304" s="263" t="s">
        <v>112</v>
      </c>
      <c r="D304" s="264" t="n">
        <v>9</v>
      </c>
      <c r="E304" s="263" t="s">
        <v>113</v>
      </c>
      <c r="F304" s="265" t="s">
        <v>657</v>
      </c>
      <c r="G304" s="266" t="n">
        <v>23535</v>
      </c>
      <c r="H304" s="267" t="n">
        <v>59</v>
      </c>
      <c r="I304" s="267" t="n">
        <v>45</v>
      </c>
      <c r="J304" s="267" t="n">
        <v>44</v>
      </c>
      <c r="K304" s="268" t="n">
        <v>43</v>
      </c>
      <c r="L304" s="269" t="n">
        <f aca="false">IF(K304*575&gt;G304,G304,K304*575)</f>
        <v>23535</v>
      </c>
      <c r="M304" s="270" t="n">
        <f aca="false">L304/G304*100</f>
        <v>100</v>
      </c>
      <c r="N304" s="267" t="n">
        <v>12</v>
      </c>
      <c r="O304" s="267" t="n">
        <v>9</v>
      </c>
      <c r="P304" s="267" t="n">
        <v>9</v>
      </c>
      <c r="Q304" s="267" t="n">
        <v>9</v>
      </c>
      <c r="R304" s="271" t="n">
        <f aca="false">IF(Q304*3450&gt;G304,G304,Q304*3450)</f>
        <v>23535</v>
      </c>
      <c r="S304" s="272" t="n">
        <f aca="false">R304/G304*100</f>
        <v>100</v>
      </c>
      <c r="T304" s="267" t="n">
        <v>8</v>
      </c>
      <c r="U304" s="267" t="n">
        <v>7</v>
      </c>
      <c r="V304" s="267" t="n">
        <v>7</v>
      </c>
      <c r="W304" s="267" t="n">
        <v>0</v>
      </c>
      <c r="X304" s="267" t="n">
        <v>0</v>
      </c>
      <c r="Y304" s="267" t="n">
        <v>0</v>
      </c>
      <c r="Z304" s="273" t="n">
        <f aca="false">(Y304+V304)/Q304</f>
        <v>0.777777777777778</v>
      </c>
      <c r="AA304" s="267" t="n">
        <v>1</v>
      </c>
      <c r="AB304" s="267" t="n">
        <v>1</v>
      </c>
      <c r="AC304" s="267" t="n">
        <v>1</v>
      </c>
      <c r="AD304" s="267" t="n">
        <v>0</v>
      </c>
      <c r="AE304" s="267" t="n">
        <v>0</v>
      </c>
      <c r="AF304" s="267" t="n">
        <v>0</v>
      </c>
      <c r="AG304" s="267" t="n">
        <v>0</v>
      </c>
      <c r="AH304" s="267" t="n">
        <v>0</v>
      </c>
      <c r="AI304" s="267" t="n">
        <v>0</v>
      </c>
      <c r="AJ304" s="21" t="n">
        <f aca="false">AK304=F304</f>
        <v>1</v>
      </c>
      <c r="AK304" s="274" t="s">
        <v>657</v>
      </c>
      <c r="AL304" s="275" t="n">
        <v>12</v>
      </c>
      <c r="AM304" s="275" t="n">
        <v>9</v>
      </c>
      <c r="AN304" s="275" t="n">
        <v>9</v>
      </c>
      <c r="AO304" s="276" t="n">
        <v>9</v>
      </c>
      <c r="AP304" s="277" t="n">
        <f aca="false">AN304=AO304</f>
        <v>1</v>
      </c>
      <c r="AQ304" s="292"/>
      <c r="AS304" s="26"/>
      <c r="AT304" s="278"/>
      <c r="IS304" s="39"/>
      <c r="IT304" s="39"/>
    </row>
    <row r="305" customFormat="false" ht="18" hidden="false" customHeight="true" outlineLevel="0" collapsed="false">
      <c r="A305" s="262" t="s">
        <v>658</v>
      </c>
      <c r="B305" s="263" t="s">
        <v>129</v>
      </c>
      <c r="C305" s="263" t="s">
        <v>265</v>
      </c>
      <c r="D305" s="264" t="n">
        <v>16</v>
      </c>
      <c r="E305" s="263" t="s">
        <v>266</v>
      </c>
      <c r="F305" s="265" t="s">
        <v>659</v>
      </c>
      <c r="G305" s="266" t="n">
        <v>27600</v>
      </c>
      <c r="H305" s="267" t="n">
        <v>69</v>
      </c>
      <c r="I305" s="267" t="n">
        <v>68</v>
      </c>
      <c r="J305" s="267" t="n">
        <v>69</v>
      </c>
      <c r="K305" s="268" t="n">
        <v>68</v>
      </c>
      <c r="L305" s="269" t="n">
        <f aca="false">IF(K305*575&gt;G305,G305,K305*575)</f>
        <v>27600</v>
      </c>
      <c r="M305" s="270" t="n">
        <f aca="false">L305/G305*100</f>
        <v>100</v>
      </c>
      <c r="N305" s="267" t="n">
        <v>14</v>
      </c>
      <c r="O305" s="267" t="n">
        <v>9</v>
      </c>
      <c r="P305" s="267" t="n">
        <v>7</v>
      </c>
      <c r="Q305" s="267" t="n">
        <v>7</v>
      </c>
      <c r="R305" s="271" t="n">
        <f aca="false">IF(Q305*3450&gt;G305,G305,Q305*3450)</f>
        <v>24150</v>
      </c>
      <c r="S305" s="272" t="n">
        <f aca="false">R305/G305*100</f>
        <v>87.5</v>
      </c>
      <c r="T305" s="267" t="n">
        <v>8</v>
      </c>
      <c r="U305" s="267" t="n">
        <v>8</v>
      </c>
      <c r="V305" s="267" t="n">
        <v>8</v>
      </c>
      <c r="W305" s="267" t="n">
        <v>0</v>
      </c>
      <c r="X305" s="267" t="n">
        <v>0</v>
      </c>
      <c r="Y305" s="267" t="n">
        <v>0</v>
      </c>
      <c r="Z305" s="273" t="n">
        <f aca="false">(Y305+V305)/Q305</f>
        <v>1.14285714285714</v>
      </c>
      <c r="AA305" s="267" t="n">
        <v>0</v>
      </c>
      <c r="AB305" s="267" t="n">
        <v>0</v>
      </c>
      <c r="AC305" s="267" t="n">
        <v>0</v>
      </c>
      <c r="AD305" s="267" t="n">
        <v>0</v>
      </c>
      <c r="AE305" s="267" t="n">
        <v>0</v>
      </c>
      <c r="AF305" s="267" t="n">
        <v>0</v>
      </c>
      <c r="AG305" s="267" t="n">
        <v>0</v>
      </c>
      <c r="AH305" s="267" t="n">
        <v>0</v>
      </c>
      <c r="AI305" s="267" t="n">
        <v>0</v>
      </c>
      <c r="AJ305" s="21" t="n">
        <f aca="false">AK305=F305</f>
        <v>1</v>
      </c>
      <c r="AK305" s="274" t="s">
        <v>659</v>
      </c>
      <c r="AL305" s="275" t="n">
        <v>14</v>
      </c>
      <c r="AM305" s="275" t="n">
        <v>9</v>
      </c>
      <c r="AN305" s="275" t="n">
        <v>7</v>
      </c>
      <c r="AO305" s="276" t="n">
        <v>7</v>
      </c>
      <c r="AP305" s="277" t="n">
        <f aca="false">AN305=AO305</f>
        <v>1</v>
      </c>
      <c r="AS305" s="26"/>
      <c r="AT305" s="278"/>
      <c r="IS305" s="39"/>
      <c r="IT305" s="39"/>
    </row>
    <row r="306" customFormat="false" ht="18" hidden="false" customHeight="true" outlineLevel="0" collapsed="false">
      <c r="A306" s="262" t="s">
        <v>660</v>
      </c>
      <c r="B306" s="263" t="s">
        <v>120</v>
      </c>
      <c r="C306" s="263" t="s">
        <v>121</v>
      </c>
      <c r="D306" s="264" t="n">
        <v>29</v>
      </c>
      <c r="E306" s="263" t="s">
        <v>122</v>
      </c>
      <c r="F306" s="265" t="s">
        <v>661</v>
      </c>
      <c r="G306" s="266" t="n">
        <v>11621</v>
      </c>
      <c r="H306" s="267" t="n">
        <v>29</v>
      </c>
      <c r="I306" s="267" t="n">
        <v>31</v>
      </c>
      <c r="J306" s="267" t="n">
        <v>29</v>
      </c>
      <c r="K306" s="268" t="n">
        <v>29</v>
      </c>
      <c r="L306" s="269" t="n">
        <f aca="false">IF(K306*575&gt;G306,G306,K306*575)</f>
        <v>11621</v>
      </c>
      <c r="M306" s="270" t="n">
        <f aca="false">L306/G306*100</f>
        <v>100</v>
      </c>
      <c r="N306" s="267" t="n">
        <v>6</v>
      </c>
      <c r="O306" s="267" t="n">
        <v>4</v>
      </c>
      <c r="P306" s="267" t="n">
        <v>4</v>
      </c>
      <c r="Q306" s="267" t="n">
        <v>4</v>
      </c>
      <c r="R306" s="271" t="n">
        <f aca="false">IF(Q306*3450&gt;G306,G306,Q306*3450)</f>
        <v>11621</v>
      </c>
      <c r="S306" s="272" t="n">
        <f aca="false">R306/G306*100</f>
        <v>100</v>
      </c>
      <c r="T306" s="267" t="n">
        <v>0</v>
      </c>
      <c r="U306" s="267" t="n">
        <v>0</v>
      </c>
      <c r="V306" s="267" t="n">
        <v>0</v>
      </c>
      <c r="W306" s="267" t="n">
        <v>0</v>
      </c>
      <c r="X306" s="267" t="n">
        <v>0</v>
      </c>
      <c r="Y306" s="267" t="n">
        <v>0</v>
      </c>
      <c r="Z306" s="273" t="n">
        <f aca="false">(Y306+V306)/Q306</f>
        <v>0</v>
      </c>
      <c r="AA306" s="267" t="n">
        <v>0</v>
      </c>
      <c r="AB306" s="267" t="n">
        <v>0</v>
      </c>
      <c r="AC306" s="267" t="n">
        <v>0</v>
      </c>
      <c r="AD306" s="267" t="n">
        <v>0</v>
      </c>
      <c r="AE306" s="267" t="n">
        <v>0</v>
      </c>
      <c r="AF306" s="267" t="n">
        <v>0</v>
      </c>
      <c r="AG306" s="267" t="n">
        <v>0</v>
      </c>
      <c r="AH306" s="267" t="n">
        <v>0</v>
      </c>
      <c r="AI306" s="267" t="n">
        <v>0</v>
      </c>
      <c r="AJ306" s="21" t="n">
        <f aca="false">AK306=F306</f>
        <v>1</v>
      </c>
      <c r="AK306" s="274" t="s">
        <v>661</v>
      </c>
      <c r="AL306" s="275" t="n">
        <v>6</v>
      </c>
      <c r="AM306" s="275" t="n">
        <v>4</v>
      </c>
      <c r="AN306" s="275" t="n">
        <v>4</v>
      </c>
      <c r="AO306" s="276" t="n">
        <v>4</v>
      </c>
      <c r="AP306" s="277" t="n">
        <f aca="false">AN306=AO306</f>
        <v>1</v>
      </c>
      <c r="AQ306" s="312"/>
      <c r="AS306" s="26"/>
      <c r="AT306" s="278"/>
      <c r="IS306" s="39"/>
      <c r="IT306" s="39"/>
    </row>
    <row r="307" customFormat="false" ht="18" hidden="false" customHeight="true" outlineLevel="0" collapsed="false">
      <c r="A307" s="262" t="s">
        <v>662</v>
      </c>
      <c r="B307" s="263" t="s">
        <v>129</v>
      </c>
      <c r="C307" s="263" t="s">
        <v>265</v>
      </c>
      <c r="D307" s="264" t="n">
        <v>16</v>
      </c>
      <c r="E307" s="263" t="s">
        <v>266</v>
      </c>
      <c r="F307" s="265" t="s">
        <v>663</v>
      </c>
      <c r="G307" s="266" t="n">
        <v>18588</v>
      </c>
      <c r="H307" s="267" t="n">
        <v>46</v>
      </c>
      <c r="I307" s="267" t="n">
        <v>39</v>
      </c>
      <c r="J307" s="267" t="n">
        <v>39</v>
      </c>
      <c r="K307" s="268" t="n">
        <v>39</v>
      </c>
      <c r="L307" s="269" t="n">
        <f aca="false">IF(K307*575&gt;G307,G307,K307*575)</f>
        <v>18588</v>
      </c>
      <c r="M307" s="270" t="n">
        <f aca="false">L307/G307*100</f>
        <v>100</v>
      </c>
      <c r="N307" s="267" t="n">
        <v>9</v>
      </c>
      <c r="O307" s="267" t="n">
        <v>7</v>
      </c>
      <c r="P307" s="267" t="n">
        <v>7</v>
      </c>
      <c r="Q307" s="267" t="n">
        <v>7</v>
      </c>
      <c r="R307" s="271" t="n">
        <f aca="false">IF(Q307*3450&gt;G307,G307,Q307*3450)</f>
        <v>18588</v>
      </c>
      <c r="S307" s="272" t="n">
        <f aca="false">R307/G307*100</f>
        <v>100</v>
      </c>
      <c r="T307" s="267" t="n">
        <v>5</v>
      </c>
      <c r="U307" s="267" t="n">
        <v>5</v>
      </c>
      <c r="V307" s="267" t="n">
        <v>5</v>
      </c>
      <c r="W307" s="267" t="n">
        <v>0</v>
      </c>
      <c r="X307" s="267" t="n">
        <v>0</v>
      </c>
      <c r="Y307" s="267" t="n">
        <v>0</v>
      </c>
      <c r="Z307" s="273" t="n">
        <f aca="false">(Y307+V307)/Q307</f>
        <v>0.714285714285714</v>
      </c>
      <c r="AA307" s="267" t="n">
        <v>0</v>
      </c>
      <c r="AB307" s="267" t="n">
        <v>0</v>
      </c>
      <c r="AC307" s="267" t="n">
        <v>0</v>
      </c>
      <c r="AD307" s="267" t="n">
        <v>1</v>
      </c>
      <c r="AE307" s="267" t="n">
        <v>1</v>
      </c>
      <c r="AF307" s="267" t="n">
        <v>1</v>
      </c>
      <c r="AG307" s="267" t="n">
        <v>0</v>
      </c>
      <c r="AH307" s="267" t="n">
        <v>0</v>
      </c>
      <c r="AI307" s="267" t="n">
        <v>0</v>
      </c>
      <c r="AJ307" s="21" t="n">
        <f aca="false">AK307=F307</f>
        <v>1</v>
      </c>
      <c r="AK307" s="274" t="s">
        <v>663</v>
      </c>
      <c r="AL307" s="275" t="n">
        <v>9</v>
      </c>
      <c r="AM307" s="275" t="n">
        <v>7</v>
      </c>
      <c r="AN307" s="275" t="n">
        <v>7</v>
      </c>
      <c r="AO307" s="276" t="n">
        <v>7</v>
      </c>
      <c r="AP307" s="277" t="n">
        <f aca="false">AN307=AO307</f>
        <v>1</v>
      </c>
      <c r="AQ307" s="287"/>
      <c r="AS307" s="26"/>
      <c r="AT307" s="278"/>
      <c r="IS307" s="39"/>
      <c r="IT307" s="39"/>
    </row>
    <row r="308" customFormat="false" ht="18" hidden="false" customHeight="true" outlineLevel="0" collapsed="false">
      <c r="A308" s="262" t="s">
        <v>664</v>
      </c>
      <c r="B308" s="263" t="s">
        <v>135</v>
      </c>
      <c r="C308" s="263" t="s">
        <v>136</v>
      </c>
      <c r="D308" s="264" t="n">
        <v>20</v>
      </c>
      <c r="E308" s="263" t="s">
        <v>137</v>
      </c>
      <c r="F308" s="265" t="s">
        <v>665</v>
      </c>
      <c r="G308" s="266" t="n">
        <v>9735</v>
      </c>
      <c r="H308" s="267" t="n">
        <v>24</v>
      </c>
      <c r="I308" s="267" t="n">
        <v>34</v>
      </c>
      <c r="J308" s="267" t="n">
        <v>34</v>
      </c>
      <c r="K308" s="268" t="n">
        <v>34</v>
      </c>
      <c r="L308" s="269" t="n">
        <f aca="false">IF(K308*575&gt;G308,G308,K308*575)</f>
        <v>9735</v>
      </c>
      <c r="M308" s="270" t="n">
        <f aca="false">L308/G308*100</f>
        <v>100</v>
      </c>
      <c r="N308" s="267" t="n">
        <v>5</v>
      </c>
      <c r="O308" s="267" t="n">
        <v>5</v>
      </c>
      <c r="P308" s="267" t="n">
        <v>5</v>
      </c>
      <c r="Q308" s="267" t="n">
        <v>5</v>
      </c>
      <c r="R308" s="271" t="n">
        <f aca="false">IF(Q308*3450&gt;G308,G308,Q308*3450)</f>
        <v>9735</v>
      </c>
      <c r="S308" s="272" t="n">
        <f aca="false">R308/G308*100</f>
        <v>100</v>
      </c>
      <c r="T308" s="267" t="n">
        <v>5</v>
      </c>
      <c r="U308" s="267" t="n">
        <v>5</v>
      </c>
      <c r="V308" s="267" t="n">
        <v>5</v>
      </c>
      <c r="W308" s="267" t="n">
        <v>0</v>
      </c>
      <c r="X308" s="267" t="n">
        <v>0</v>
      </c>
      <c r="Y308" s="267" t="n">
        <v>0</v>
      </c>
      <c r="Z308" s="273" t="n">
        <f aca="false">(Y308+V308)/Q308</f>
        <v>1</v>
      </c>
      <c r="AA308" s="267" t="n">
        <v>0</v>
      </c>
      <c r="AB308" s="267" t="n">
        <v>0</v>
      </c>
      <c r="AC308" s="267" t="n">
        <v>0</v>
      </c>
      <c r="AD308" s="267" t="n">
        <v>1</v>
      </c>
      <c r="AE308" s="267" t="n">
        <v>1</v>
      </c>
      <c r="AF308" s="267" t="n">
        <v>1</v>
      </c>
      <c r="AG308" s="267" t="n">
        <v>0</v>
      </c>
      <c r="AH308" s="267" t="n">
        <v>0</v>
      </c>
      <c r="AI308" s="267" t="n">
        <v>0</v>
      </c>
      <c r="AJ308" s="21" t="n">
        <f aca="false">AK308=F308</f>
        <v>1</v>
      </c>
      <c r="AK308" s="274" t="s">
        <v>665</v>
      </c>
      <c r="AL308" s="275" t="n">
        <v>5</v>
      </c>
      <c r="AM308" s="275" t="n">
        <v>5</v>
      </c>
      <c r="AN308" s="275" t="n">
        <v>5</v>
      </c>
      <c r="AO308" s="276" t="n">
        <v>5</v>
      </c>
      <c r="AP308" s="277" t="n">
        <f aca="false">AN308=AO308</f>
        <v>1</v>
      </c>
      <c r="AQ308" s="286"/>
      <c r="AS308" s="26"/>
      <c r="AT308" s="278"/>
      <c r="IS308" s="39"/>
      <c r="IT308" s="39"/>
    </row>
    <row r="309" customFormat="false" ht="16.5" hidden="false" customHeight="false" outlineLevel="0" collapsed="false">
      <c r="A309" s="262" t="s">
        <v>666</v>
      </c>
      <c r="B309" s="263" t="s">
        <v>81</v>
      </c>
      <c r="C309" s="263" t="s">
        <v>100</v>
      </c>
      <c r="D309" s="264" t="n">
        <v>12</v>
      </c>
      <c r="E309" s="263" t="s">
        <v>171</v>
      </c>
      <c r="F309" s="265" t="s">
        <v>667</v>
      </c>
      <c r="G309" s="266" t="n">
        <v>52015</v>
      </c>
      <c r="H309" s="267" t="n">
        <v>130</v>
      </c>
      <c r="I309" s="267" t="n">
        <v>126</v>
      </c>
      <c r="J309" s="267" t="n">
        <v>124</v>
      </c>
      <c r="K309" s="268" t="n">
        <v>124</v>
      </c>
      <c r="L309" s="269" t="n">
        <f aca="false">IF(K309*575&gt;G309,G309,K309*575)</f>
        <v>52015</v>
      </c>
      <c r="M309" s="270" t="n">
        <f aca="false">L309/G309*100</f>
        <v>100</v>
      </c>
      <c r="N309" s="267" t="n">
        <v>26</v>
      </c>
      <c r="O309" s="267" t="n">
        <v>18</v>
      </c>
      <c r="P309" s="267" t="n">
        <v>18</v>
      </c>
      <c r="Q309" s="267" t="n">
        <v>18</v>
      </c>
      <c r="R309" s="271" t="n">
        <f aca="false">IF(Q309*3450&gt;G309,G309,Q309*3450)</f>
        <v>52015</v>
      </c>
      <c r="S309" s="272" t="n">
        <f aca="false">R309/G309*100</f>
        <v>100</v>
      </c>
      <c r="T309" s="267" t="n">
        <v>7</v>
      </c>
      <c r="U309" s="267" t="n">
        <v>7</v>
      </c>
      <c r="V309" s="267" t="n">
        <v>7</v>
      </c>
      <c r="W309" s="267" t="n">
        <v>0</v>
      </c>
      <c r="X309" s="267" t="n">
        <v>0</v>
      </c>
      <c r="Y309" s="267" t="n">
        <v>0</v>
      </c>
      <c r="Z309" s="273" t="n">
        <f aca="false">(Y309+V309)/Q309</f>
        <v>0.388888888888889</v>
      </c>
      <c r="AA309" s="267" t="n">
        <v>3</v>
      </c>
      <c r="AB309" s="267" t="n">
        <v>3</v>
      </c>
      <c r="AC309" s="267" t="n">
        <v>3</v>
      </c>
      <c r="AD309" s="267" t="n">
        <v>0</v>
      </c>
      <c r="AE309" s="267" t="n">
        <v>0</v>
      </c>
      <c r="AF309" s="267" t="n">
        <v>0</v>
      </c>
      <c r="AG309" s="267" t="n">
        <v>0</v>
      </c>
      <c r="AH309" s="267" t="n">
        <v>0</v>
      </c>
      <c r="AI309" s="267" t="n">
        <v>0</v>
      </c>
      <c r="AJ309" s="21" t="n">
        <f aca="false">AK309=F309</f>
        <v>1</v>
      </c>
      <c r="AK309" s="274" t="s">
        <v>667</v>
      </c>
      <c r="AL309" s="275" t="n">
        <v>26</v>
      </c>
      <c r="AM309" s="275" t="n">
        <v>18</v>
      </c>
      <c r="AN309" s="275" t="n">
        <v>18</v>
      </c>
      <c r="AO309" s="276" t="n">
        <v>18</v>
      </c>
      <c r="AP309" s="277" t="n">
        <f aca="false">AN309=AO309</f>
        <v>1</v>
      </c>
      <c r="AS309" s="26"/>
      <c r="AT309" s="278"/>
      <c r="IS309" s="39"/>
      <c r="IT309" s="39"/>
    </row>
    <row r="310" customFormat="false" ht="18" hidden="false" customHeight="true" outlineLevel="0" collapsed="false">
      <c r="A310" s="262" t="s">
        <v>668</v>
      </c>
      <c r="B310" s="263" t="s">
        <v>148</v>
      </c>
      <c r="C310" s="263" t="s">
        <v>191</v>
      </c>
      <c r="D310" s="264" t="n">
        <v>22</v>
      </c>
      <c r="E310" s="263" t="s">
        <v>192</v>
      </c>
      <c r="F310" s="265" t="s">
        <v>669</v>
      </c>
      <c r="G310" s="266" t="n">
        <v>8958</v>
      </c>
      <c r="H310" s="267" t="n">
        <v>22</v>
      </c>
      <c r="I310" s="267" t="n">
        <v>24</v>
      </c>
      <c r="J310" s="267" t="n">
        <v>25</v>
      </c>
      <c r="K310" s="268" t="n">
        <v>24</v>
      </c>
      <c r="L310" s="269" t="n">
        <f aca="false">IF(K310*575&gt;G310,G310,K310*575)</f>
        <v>8958</v>
      </c>
      <c r="M310" s="270" t="n">
        <f aca="false">L310/G310*100</f>
        <v>100</v>
      </c>
      <c r="N310" s="267" t="n">
        <v>4</v>
      </c>
      <c r="O310" s="267" t="n">
        <v>4</v>
      </c>
      <c r="P310" s="267" t="n">
        <v>4</v>
      </c>
      <c r="Q310" s="267" t="n">
        <v>4</v>
      </c>
      <c r="R310" s="271" t="n">
        <f aca="false">IF(Q310*3450&gt;G310,G310,Q310*3450)</f>
        <v>8958</v>
      </c>
      <c r="S310" s="272" t="n">
        <f aca="false">R310/G310*100</f>
        <v>100</v>
      </c>
      <c r="T310" s="267" t="n">
        <v>2</v>
      </c>
      <c r="U310" s="267" t="n">
        <v>2</v>
      </c>
      <c r="V310" s="267" t="n">
        <v>2</v>
      </c>
      <c r="W310" s="267" t="n">
        <v>0</v>
      </c>
      <c r="X310" s="267" t="n">
        <v>0</v>
      </c>
      <c r="Y310" s="267" t="n">
        <v>0</v>
      </c>
      <c r="Z310" s="273" t="n">
        <f aca="false">(Y310+V310)/Q310</f>
        <v>0.5</v>
      </c>
      <c r="AA310" s="267" t="n">
        <v>0</v>
      </c>
      <c r="AB310" s="267" t="n">
        <v>0</v>
      </c>
      <c r="AC310" s="267" t="n">
        <v>0</v>
      </c>
      <c r="AD310" s="267" t="n">
        <v>0</v>
      </c>
      <c r="AE310" s="267" t="n">
        <v>0</v>
      </c>
      <c r="AF310" s="267" t="n">
        <v>0</v>
      </c>
      <c r="AG310" s="267" t="n">
        <v>0</v>
      </c>
      <c r="AH310" s="267" t="n">
        <v>0</v>
      </c>
      <c r="AI310" s="267" t="n">
        <v>0</v>
      </c>
      <c r="AJ310" s="21" t="n">
        <f aca="false">AK310=F310</f>
        <v>1</v>
      </c>
      <c r="AK310" s="274" t="s">
        <v>669</v>
      </c>
      <c r="AL310" s="275" t="n">
        <v>4</v>
      </c>
      <c r="AM310" s="275" t="n">
        <v>4</v>
      </c>
      <c r="AN310" s="275" t="n">
        <v>4</v>
      </c>
      <c r="AO310" s="276" t="n">
        <v>4</v>
      </c>
      <c r="AP310" s="277" t="n">
        <f aca="false">AN310=AO310</f>
        <v>1</v>
      </c>
      <c r="AS310" s="26"/>
      <c r="AT310" s="278"/>
      <c r="IS310" s="39"/>
      <c r="IT310" s="39"/>
    </row>
    <row r="311" customFormat="false" ht="18" hidden="false" customHeight="true" outlineLevel="0" collapsed="false">
      <c r="A311" s="262" t="s">
        <v>670</v>
      </c>
      <c r="B311" s="263" t="s">
        <v>129</v>
      </c>
      <c r="C311" s="263" t="s">
        <v>265</v>
      </c>
      <c r="D311" s="264" t="n">
        <v>16</v>
      </c>
      <c r="E311" s="263" t="s">
        <v>83</v>
      </c>
      <c r="F311" s="265" t="s">
        <v>671</v>
      </c>
      <c r="G311" s="266" t="n">
        <v>36789</v>
      </c>
      <c r="H311" s="267" t="n">
        <v>92</v>
      </c>
      <c r="I311" s="267" t="n">
        <v>88</v>
      </c>
      <c r="J311" s="267" t="n">
        <v>92</v>
      </c>
      <c r="K311" s="268" t="n">
        <v>88</v>
      </c>
      <c r="L311" s="269" t="n">
        <f aca="false">IF(K311*575&gt;G311,G311,K311*575)</f>
        <v>36789</v>
      </c>
      <c r="M311" s="270" t="n">
        <f aca="false">L311/G311*100</f>
        <v>100</v>
      </c>
      <c r="N311" s="267" t="n">
        <v>18</v>
      </c>
      <c r="O311" s="267" t="n">
        <v>14</v>
      </c>
      <c r="P311" s="267" t="n">
        <v>14</v>
      </c>
      <c r="Q311" s="267" t="n">
        <v>14</v>
      </c>
      <c r="R311" s="271" t="n">
        <f aca="false">IF(Q311*3450&gt;G311,G311,Q311*3450)</f>
        <v>36789</v>
      </c>
      <c r="S311" s="272" t="n">
        <f aca="false">R311/G311*100</f>
        <v>100</v>
      </c>
      <c r="T311" s="267" t="n">
        <v>9</v>
      </c>
      <c r="U311" s="267" t="n">
        <v>10</v>
      </c>
      <c r="V311" s="267" t="n">
        <v>9</v>
      </c>
      <c r="W311" s="267" t="n">
        <v>0</v>
      </c>
      <c r="X311" s="267" t="n">
        <v>0</v>
      </c>
      <c r="Y311" s="267" t="n">
        <v>0</v>
      </c>
      <c r="Z311" s="273" t="n">
        <f aca="false">(Y311+V311)/Q311</f>
        <v>0.642857142857143</v>
      </c>
      <c r="AA311" s="267" t="n">
        <v>1</v>
      </c>
      <c r="AB311" s="267" t="n">
        <v>1</v>
      </c>
      <c r="AC311" s="267" t="n">
        <v>1</v>
      </c>
      <c r="AD311" s="267" t="n">
        <v>0</v>
      </c>
      <c r="AE311" s="267" t="n">
        <v>0</v>
      </c>
      <c r="AF311" s="267" t="n">
        <v>0</v>
      </c>
      <c r="AG311" s="267" t="n">
        <v>0</v>
      </c>
      <c r="AH311" s="267" t="n">
        <v>0</v>
      </c>
      <c r="AI311" s="267" t="n">
        <v>0</v>
      </c>
      <c r="AJ311" s="21" t="n">
        <f aca="false">AK311=F311</f>
        <v>1</v>
      </c>
      <c r="AK311" s="274" t="s">
        <v>671</v>
      </c>
      <c r="AL311" s="275" t="n">
        <v>18</v>
      </c>
      <c r="AM311" s="275" t="n">
        <v>14</v>
      </c>
      <c r="AN311" s="275" t="n">
        <v>14</v>
      </c>
      <c r="AO311" s="276" t="n">
        <v>14</v>
      </c>
      <c r="AP311" s="277" t="n">
        <f aca="false">AN311=AO311</f>
        <v>1</v>
      </c>
      <c r="AS311" s="26"/>
      <c r="AT311" s="278"/>
      <c r="IS311" s="39"/>
      <c r="IT311" s="39"/>
    </row>
    <row r="312" customFormat="false" ht="18" hidden="false" customHeight="true" outlineLevel="0" collapsed="false">
      <c r="A312" s="262" t="s">
        <v>672</v>
      </c>
      <c r="B312" s="263" t="s">
        <v>135</v>
      </c>
      <c r="C312" s="263" t="s">
        <v>262</v>
      </c>
      <c r="D312" s="264" t="n">
        <v>24</v>
      </c>
      <c r="E312" s="263" t="s">
        <v>137</v>
      </c>
      <c r="F312" s="265" t="s">
        <v>673</v>
      </c>
      <c r="G312" s="266" t="n">
        <v>12505</v>
      </c>
      <c r="H312" s="267" t="n">
        <v>31</v>
      </c>
      <c r="I312" s="267" t="n">
        <v>36</v>
      </c>
      <c r="J312" s="267" t="n">
        <v>36</v>
      </c>
      <c r="K312" s="268" t="n">
        <v>36</v>
      </c>
      <c r="L312" s="269" t="n">
        <f aca="false">IF(K312*575&gt;G312,G312,K312*575)</f>
        <v>12505</v>
      </c>
      <c r="M312" s="270" t="n">
        <f aca="false">L312/G312*100</f>
        <v>100</v>
      </c>
      <c r="N312" s="267" t="n">
        <v>6</v>
      </c>
      <c r="O312" s="267" t="n">
        <v>5</v>
      </c>
      <c r="P312" s="267" t="n">
        <v>5</v>
      </c>
      <c r="Q312" s="267" t="n">
        <v>5</v>
      </c>
      <c r="R312" s="271" t="n">
        <f aca="false">IF(Q312*3450&gt;G312,G312,Q312*3450)</f>
        <v>12505</v>
      </c>
      <c r="S312" s="272" t="n">
        <f aca="false">R312/G312*100</f>
        <v>100</v>
      </c>
      <c r="T312" s="267" t="n">
        <v>5</v>
      </c>
      <c r="U312" s="267" t="n">
        <v>5</v>
      </c>
      <c r="V312" s="267" t="n">
        <v>5</v>
      </c>
      <c r="W312" s="267" t="n">
        <v>0</v>
      </c>
      <c r="X312" s="267" t="n">
        <v>0</v>
      </c>
      <c r="Y312" s="267" t="n">
        <v>0</v>
      </c>
      <c r="Z312" s="273" t="n">
        <f aca="false">(Y312+V312)/Q312</f>
        <v>1</v>
      </c>
      <c r="AA312" s="267" t="n">
        <v>1</v>
      </c>
      <c r="AB312" s="267" t="n">
        <v>1</v>
      </c>
      <c r="AC312" s="267" t="n">
        <v>1</v>
      </c>
      <c r="AD312" s="267" t="n">
        <v>0</v>
      </c>
      <c r="AE312" s="267" t="n">
        <v>0</v>
      </c>
      <c r="AF312" s="267" t="n">
        <v>0</v>
      </c>
      <c r="AG312" s="267" t="n">
        <v>0</v>
      </c>
      <c r="AH312" s="267" t="n">
        <v>0</v>
      </c>
      <c r="AI312" s="267" t="n">
        <v>0</v>
      </c>
      <c r="AJ312" s="21" t="n">
        <f aca="false">AK312=F312</f>
        <v>1</v>
      </c>
      <c r="AK312" s="274" t="s">
        <v>673</v>
      </c>
      <c r="AL312" s="275" t="n">
        <v>6</v>
      </c>
      <c r="AM312" s="275" t="n">
        <v>5</v>
      </c>
      <c r="AN312" s="275" t="n">
        <v>5</v>
      </c>
      <c r="AO312" s="276" t="n">
        <v>5</v>
      </c>
      <c r="AP312" s="277" t="n">
        <f aca="false">AN312=AO312</f>
        <v>1</v>
      </c>
      <c r="AQ312" s="286"/>
      <c r="AS312" s="26"/>
      <c r="AT312" s="278"/>
      <c r="IS312" s="39"/>
      <c r="IT312" s="39"/>
    </row>
    <row r="313" customFormat="false" ht="18" hidden="false" customHeight="true" outlineLevel="0" collapsed="false">
      <c r="A313" s="262" t="s">
        <v>674</v>
      </c>
      <c r="B313" s="263" t="s">
        <v>81</v>
      </c>
      <c r="C313" s="263" t="s">
        <v>82</v>
      </c>
      <c r="D313" s="264" t="n">
        <v>27</v>
      </c>
      <c r="E313" s="263" t="s">
        <v>83</v>
      </c>
      <c r="F313" s="265" t="s">
        <v>675</v>
      </c>
      <c r="G313" s="266" t="n">
        <v>10096</v>
      </c>
      <c r="H313" s="267" t="n">
        <v>25</v>
      </c>
      <c r="I313" s="267" t="n">
        <v>38</v>
      </c>
      <c r="J313" s="267" t="n">
        <v>39</v>
      </c>
      <c r="K313" s="268" t="n">
        <v>38</v>
      </c>
      <c r="L313" s="269" t="n">
        <f aca="false">IF(K313*575&gt;G313,G313,K313*575)</f>
        <v>10096</v>
      </c>
      <c r="M313" s="270" t="n">
        <f aca="false">L313/G313*100</f>
        <v>100</v>
      </c>
      <c r="N313" s="267" t="n">
        <v>5</v>
      </c>
      <c r="O313" s="267" t="n">
        <v>6</v>
      </c>
      <c r="P313" s="267" t="n">
        <v>6</v>
      </c>
      <c r="Q313" s="267" t="n">
        <v>6</v>
      </c>
      <c r="R313" s="271" t="n">
        <f aca="false">IF(Q313*3450&gt;G313,G313,Q313*3450)</f>
        <v>10096</v>
      </c>
      <c r="S313" s="272" t="n">
        <f aca="false">R313/G313*100</f>
        <v>100</v>
      </c>
      <c r="T313" s="267" t="n">
        <v>4</v>
      </c>
      <c r="U313" s="267" t="n">
        <v>5</v>
      </c>
      <c r="V313" s="267" t="n">
        <v>4</v>
      </c>
      <c r="W313" s="267" t="n">
        <v>0</v>
      </c>
      <c r="X313" s="267" t="n">
        <v>0</v>
      </c>
      <c r="Y313" s="267" t="n">
        <v>0</v>
      </c>
      <c r="Z313" s="273" t="n">
        <f aca="false">(Y313+V313)/Q313</f>
        <v>0.666666666666667</v>
      </c>
      <c r="AA313" s="267" t="n">
        <v>0</v>
      </c>
      <c r="AB313" s="267" t="n">
        <v>0</v>
      </c>
      <c r="AC313" s="267" t="n">
        <v>0</v>
      </c>
      <c r="AD313" s="267" t="n">
        <v>1</v>
      </c>
      <c r="AE313" s="267" t="n">
        <v>1</v>
      </c>
      <c r="AF313" s="267" t="n">
        <v>1</v>
      </c>
      <c r="AG313" s="267" t="n">
        <v>0</v>
      </c>
      <c r="AH313" s="267" t="n">
        <v>0</v>
      </c>
      <c r="AI313" s="267" t="n">
        <v>0</v>
      </c>
      <c r="AJ313" s="21" t="n">
        <f aca="false">AK313=F313</f>
        <v>1</v>
      </c>
      <c r="AK313" s="274" t="s">
        <v>675</v>
      </c>
      <c r="AL313" s="275" t="n">
        <v>5</v>
      </c>
      <c r="AM313" s="275" t="n">
        <v>6</v>
      </c>
      <c r="AN313" s="275" t="n">
        <v>6</v>
      </c>
      <c r="AO313" s="276" t="n">
        <v>6</v>
      </c>
      <c r="AP313" s="277" t="n">
        <f aca="false">AN313=AO313</f>
        <v>1</v>
      </c>
      <c r="AS313" s="26"/>
      <c r="AT313" s="278"/>
      <c r="IS313" s="39"/>
      <c r="IT313" s="39"/>
    </row>
    <row r="314" customFormat="false" ht="18" hidden="false" customHeight="true" outlineLevel="0" collapsed="false">
      <c r="A314" s="262" t="s">
        <v>676</v>
      </c>
      <c r="B314" s="263" t="s">
        <v>111</v>
      </c>
      <c r="C314" s="263" t="s">
        <v>112</v>
      </c>
      <c r="D314" s="264" t="n">
        <v>9</v>
      </c>
      <c r="E314" s="263" t="s">
        <v>113</v>
      </c>
      <c r="F314" s="265" t="s">
        <v>677</v>
      </c>
      <c r="G314" s="266" t="n">
        <v>41587</v>
      </c>
      <c r="H314" s="267" t="n">
        <v>104</v>
      </c>
      <c r="I314" s="267" t="n">
        <v>82</v>
      </c>
      <c r="J314" s="267" t="n">
        <v>83</v>
      </c>
      <c r="K314" s="268" t="n">
        <v>82</v>
      </c>
      <c r="L314" s="269" t="n">
        <f aca="false">IF(K314*575&gt;G314,G314,K314*575)</f>
        <v>41587</v>
      </c>
      <c r="M314" s="270" t="n">
        <f aca="false">L314/G314*100</f>
        <v>100</v>
      </c>
      <c r="N314" s="267" t="n">
        <v>21</v>
      </c>
      <c r="O314" s="267" t="n">
        <v>15</v>
      </c>
      <c r="P314" s="267" t="n">
        <v>15</v>
      </c>
      <c r="Q314" s="267" t="n">
        <v>15</v>
      </c>
      <c r="R314" s="271" t="n">
        <f aca="false">IF(Q314*3450&gt;G314,G314,Q314*3450)</f>
        <v>41587</v>
      </c>
      <c r="S314" s="272" t="n">
        <f aca="false">R314/G314*100</f>
        <v>100</v>
      </c>
      <c r="T314" s="267" t="n">
        <v>9</v>
      </c>
      <c r="U314" s="267" t="n">
        <v>11</v>
      </c>
      <c r="V314" s="267" t="n">
        <v>9</v>
      </c>
      <c r="W314" s="267" t="n">
        <v>0</v>
      </c>
      <c r="X314" s="267" t="n">
        <v>0</v>
      </c>
      <c r="Y314" s="267" t="n">
        <v>0</v>
      </c>
      <c r="Z314" s="273" t="n">
        <f aca="false">(Y314+V314)/Q314</f>
        <v>0.6</v>
      </c>
      <c r="AA314" s="267" t="n">
        <v>1</v>
      </c>
      <c r="AB314" s="267" t="n">
        <v>1</v>
      </c>
      <c r="AC314" s="267" t="n">
        <v>1</v>
      </c>
      <c r="AD314" s="267" t="n">
        <v>0</v>
      </c>
      <c r="AE314" s="267" t="n">
        <v>0</v>
      </c>
      <c r="AF314" s="267" t="n">
        <v>0</v>
      </c>
      <c r="AG314" s="267" t="n">
        <v>0</v>
      </c>
      <c r="AH314" s="267" t="n">
        <v>0</v>
      </c>
      <c r="AI314" s="267" t="n">
        <v>0</v>
      </c>
      <c r="AJ314" s="21" t="n">
        <f aca="false">AK314=F314</f>
        <v>1</v>
      </c>
      <c r="AK314" s="274" t="s">
        <v>677</v>
      </c>
      <c r="AL314" s="275" t="n">
        <v>21</v>
      </c>
      <c r="AM314" s="275" t="n">
        <v>15</v>
      </c>
      <c r="AN314" s="275" t="n">
        <v>15</v>
      </c>
      <c r="AO314" s="276" t="n">
        <v>15</v>
      </c>
      <c r="AP314" s="277" t="n">
        <f aca="false">AN314=AO314</f>
        <v>1</v>
      </c>
      <c r="AS314" s="26"/>
      <c r="AT314" s="278"/>
      <c r="IS314" s="39"/>
      <c r="IT314" s="39"/>
    </row>
    <row r="315" customFormat="false" ht="18" hidden="false" customHeight="true" outlineLevel="0" collapsed="false">
      <c r="A315" s="262" t="s">
        <v>678</v>
      </c>
      <c r="B315" s="263" t="s">
        <v>129</v>
      </c>
      <c r="C315" s="263" t="s">
        <v>130</v>
      </c>
      <c r="D315" s="264" t="n">
        <v>21</v>
      </c>
      <c r="E315" s="263" t="s">
        <v>131</v>
      </c>
      <c r="F315" s="265" t="s">
        <v>679</v>
      </c>
      <c r="G315" s="266" t="n">
        <v>12159</v>
      </c>
      <c r="H315" s="267" t="n">
        <v>30</v>
      </c>
      <c r="I315" s="267" t="n">
        <v>28</v>
      </c>
      <c r="J315" s="267" t="n">
        <v>28</v>
      </c>
      <c r="K315" s="268" t="n">
        <v>28</v>
      </c>
      <c r="L315" s="269" t="n">
        <f aca="false">IF(K315*575&gt;G315,G315,K315*575)</f>
        <v>12159</v>
      </c>
      <c r="M315" s="270" t="n">
        <f aca="false">L315/G315*100</f>
        <v>100</v>
      </c>
      <c r="N315" s="267" t="n">
        <v>6</v>
      </c>
      <c r="O315" s="267" t="n">
        <v>4</v>
      </c>
      <c r="P315" s="267" t="n">
        <v>4</v>
      </c>
      <c r="Q315" s="267" t="n">
        <v>4</v>
      </c>
      <c r="R315" s="271" t="n">
        <f aca="false">IF(Q315*3450&gt;G315,G315,Q315*3450)</f>
        <v>12159</v>
      </c>
      <c r="S315" s="272" t="n">
        <f aca="false">R315/G315*100</f>
        <v>100</v>
      </c>
      <c r="T315" s="267" t="n">
        <v>2</v>
      </c>
      <c r="U315" s="267" t="n">
        <v>4</v>
      </c>
      <c r="V315" s="267" t="n">
        <v>2</v>
      </c>
      <c r="W315" s="267" t="n">
        <v>0</v>
      </c>
      <c r="X315" s="267" t="n">
        <v>0</v>
      </c>
      <c r="Y315" s="267" t="n">
        <v>0</v>
      </c>
      <c r="Z315" s="273" t="n">
        <f aca="false">(Y315+V315)/Q315</f>
        <v>0.5</v>
      </c>
      <c r="AA315" s="267" t="n">
        <v>0</v>
      </c>
      <c r="AB315" s="267" t="n">
        <v>0</v>
      </c>
      <c r="AC315" s="267" t="n">
        <v>0</v>
      </c>
      <c r="AD315" s="267" t="n">
        <v>0</v>
      </c>
      <c r="AE315" s="267" t="n">
        <v>0</v>
      </c>
      <c r="AF315" s="267" t="n">
        <v>0</v>
      </c>
      <c r="AG315" s="267" t="n">
        <v>1</v>
      </c>
      <c r="AH315" s="267" t="n">
        <v>1</v>
      </c>
      <c r="AI315" s="267" t="n">
        <v>1</v>
      </c>
      <c r="AJ315" s="21" t="n">
        <f aca="false">AK315=F315</f>
        <v>1</v>
      </c>
      <c r="AK315" s="274" t="s">
        <v>679</v>
      </c>
      <c r="AL315" s="275" t="n">
        <v>6</v>
      </c>
      <c r="AM315" s="275" t="n">
        <v>4</v>
      </c>
      <c r="AN315" s="275" t="n">
        <v>4</v>
      </c>
      <c r="AO315" s="276" t="n">
        <v>4</v>
      </c>
      <c r="AP315" s="277" t="n">
        <f aca="false">AN315=AO315</f>
        <v>1</v>
      </c>
      <c r="AQ315" s="286"/>
      <c r="AS315" s="26"/>
      <c r="AT315" s="278"/>
      <c r="IS315" s="39"/>
      <c r="IT315" s="39"/>
    </row>
    <row r="316" customFormat="false" ht="18" hidden="false" customHeight="true" outlineLevel="0" collapsed="false">
      <c r="A316" s="262" t="s">
        <v>680</v>
      </c>
      <c r="B316" s="263" t="s">
        <v>81</v>
      </c>
      <c r="C316" s="263" t="s">
        <v>125</v>
      </c>
      <c r="D316" s="264" t="n">
        <v>17</v>
      </c>
      <c r="E316" s="263" t="s">
        <v>221</v>
      </c>
      <c r="F316" s="265" t="s">
        <v>681</v>
      </c>
      <c r="G316" s="266" t="n">
        <v>27165</v>
      </c>
      <c r="H316" s="267" t="n">
        <v>68</v>
      </c>
      <c r="I316" s="267" t="n">
        <v>35</v>
      </c>
      <c r="J316" s="267" t="n">
        <v>34</v>
      </c>
      <c r="K316" s="268" t="n">
        <v>34</v>
      </c>
      <c r="L316" s="269" t="n">
        <f aca="false">IF(K316*575&gt;G316,G316,K316*575)</f>
        <v>19550</v>
      </c>
      <c r="M316" s="270" t="n">
        <f aca="false">L316/G316*100</f>
        <v>71.9676053745629</v>
      </c>
      <c r="N316" s="267" t="n">
        <v>14</v>
      </c>
      <c r="O316" s="267" t="n">
        <v>6</v>
      </c>
      <c r="P316" s="267" t="n">
        <v>6</v>
      </c>
      <c r="Q316" s="267" t="n">
        <v>6</v>
      </c>
      <c r="R316" s="271" t="n">
        <f aca="false">IF(Q316*3450&gt;G316,G316,Q316*3450)</f>
        <v>20700</v>
      </c>
      <c r="S316" s="272" t="n">
        <f aca="false">R316/G316*100</f>
        <v>76.2009939260077</v>
      </c>
      <c r="T316" s="267" t="n">
        <v>6</v>
      </c>
      <c r="U316" s="267" t="n">
        <v>6</v>
      </c>
      <c r="V316" s="267" t="n">
        <v>6</v>
      </c>
      <c r="W316" s="267" t="n">
        <v>0</v>
      </c>
      <c r="X316" s="267" t="n">
        <v>0</v>
      </c>
      <c r="Y316" s="267" t="n">
        <v>0</v>
      </c>
      <c r="Z316" s="273" t="n">
        <f aca="false">(Y316+V316)/Q316</f>
        <v>1</v>
      </c>
      <c r="AA316" s="267" t="n">
        <v>1</v>
      </c>
      <c r="AB316" s="267" t="n">
        <v>1</v>
      </c>
      <c r="AC316" s="267" t="n">
        <v>1</v>
      </c>
      <c r="AD316" s="267" t="n">
        <v>0</v>
      </c>
      <c r="AE316" s="267" t="n">
        <v>0</v>
      </c>
      <c r="AF316" s="267" t="n">
        <v>0</v>
      </c>
      <c r="AG316" s="267" t="n">
        <v>0</v>
      </c>
      <c r="AH316" s="267" t="n">
        <v>0</v>
      </c>
      <c r="AI316" s="267" t="n">
        <v>0</v>
      </c>
      <c r="AJ316" s="21" t="n">
        <f aca="false">AK316=F316</f>
        <v>1</v>
      </c>
      <c r="AK316" s="274" t="s">
        <v>681</v>
      </c>
      <c r="AL316" s="275" t="n">
        <v>14</v>
      </c>
      <c r="AM316" s="275" t="n">
        <v>6</v>
      </c>
      <c r="AN316" s="275" t="n">
        <v>6</v>
      </c>
      <c r="AO316" s="276" t="n">
        <v>6</v>
      </c>
      <c r="AP316" s="277" t="n">
        <f aca="false">AN316=AO316</f>
        <v>1</v>
      </c>
      <c r="AS316" s="26"/>
      <c r="AT316" s="278"/>
      <c r="IS316" s="39"/>
      <c r="IT316" s="39"/>
    </row>
    <row r="317" customFormat="false" ht="18" hidden="false" customHeight="true" outlineLevel="0" collapsed="false">
      <c r="A317" s="262" t="s">
        <v>682</v>
      </c>
      <c r="B317" s="263" t="s">
        <v>120</v>
      </c>
      <c r="C317" s="263" t="s">
        <v>121</v>
      </c>
      <c r="D317" s="264" t="n">
        <v>4</v>
      </c>
      <c r="E317" s="263" t="s">
        <v>257</v>
      </c>
      <c r="F317" s="265" t="s">
        <v>683</v>
      </c>
      <c r="G317" s="266" t="n">
        <v>7650</v>
      </c>
      <c r="H317" s="267" t="n">
        <v>19</v>
      </c>
      <c r="I317" s="267" t="n">
        <v>18</v>
      </c>
      <c r="J317" s="267" t="n">
        <v>18</v>
      </c>
      <c r="K317" s="268" t="n">
        <v>18</v>
      </c>
      <c r="L317" s="269" t="n">
        <f aca="false">IF(K317*575&gt;G317,G317,K317*575)</f>
        <v>7650</v>
      </c>
      <c r="M317" s="270" t="n">
        <f aca="false">L317/G317*100</f>
        <v>100</v>
      </c>
      <c r="N317" s="267" t="n">
        <v>4</v>
      </c>
      <c r="O317" s="267" t="n">
        <v>3</v>
      </c>
      <c r="P317" s="267" t="n">
        <v>3</v>
      </c>
      <c r="Q317" s="267" t="n">
        <v>3</v>
      </c>
      <c r="R317" s="271" t="n">
        <f aca="false">IF(Q317*3450&gt;G317,G317,Q317*3450)</f>
        <v>7650</v>
      </c>
      <c r="S317" s="272" t="n">
        <f aca="false">R317/G317*100</f>
        <v>100</v>
      </c>
      <c r="T317" s="267" t="n">
        <v>2</v>
      </c>
      <c r="U317" s="267" t="n">
        <v>2</v>
      </c>
      <c r="V317" s="267" t="n">
        <v>2</v>
      </c>
      <c r="W317" s="267" t="n">
        <v>0</v>
      </c>
      <c r="X317" s="267" t="n">
        <v>0</v>
      </c>
      <c r="Y317" s="267" t="n">
        <v>0</v>
      </c>
      <c r="Z317" s="273" t="n">
        <f aca="false">(Y317+V317)/Q317</f>
        <v>0.666666666666667</v>
      </c>
      <c r="AA317" s="267" t="n">
        <v>0</v>
      </c>
      <c r="AB317" s="267" t="n">
        <v>0</v>
      </c>
      <c r="AC317" s="267" t="n">
        <v>0</v>
      </c>
      <c r="AD317" s="267" t="n">
        <v>1</v>
      </c>
      <c r="AE317" s="267" t="n">
        <v>1</v>
      </c>
      <c r="AF317" s="267" t="n">
        <v>0</v>
      </c>
      <c r="AG317" s="267" t="n">
        <v>0</v>
      </c>
      <c r="AH317" s="267" t="n">
        <v>0</v>
      </c>
      <c r="AI317" s="267" t="n">
        <v>0</v>
      </c>
      <c r="AJ317" s="21" t="n">
        <f aca="false">AK317=F317</f>
        <v>1</v>
      </c>
      <c r="AK317" s="274" t="s">
        <v>683</v>
      </c>
      <c r="AL317" s="275" t="n">
        <v>4</v>
      </c>
      <c r="AM317" s="275" t="n">
        <v>3</v>
      </c>
      <c r="AN317" s="275" t="n">
        <v>3</v>
      </c>
      <c r="AO317" s="276" t="n">
        <v>3</v>
      </c>
      <c r="AP317" s="277" t="n">
        <f aca="false">AN317=AO317</f>
        <v>1</v>
      </c>
      <c r="AS317" s="26"/>
      <c r="AT317" s="278"/>
      <c r="IS317" s="39"/>
      <c r="IT317" s="39"/>
    </row>
    <row r="318" customFormat="false" ht="18" hidden="false" customHeight="true" outlineLevel="0" collapsed="false">
      <c r="A318" s="262" t="s">
        <v>684</v>
      </c>
      <c r="B318" s="263" t="s">
        <v>148</v>
      </c>
      <c r="C318" s="263" t="s">
        <v>191</v>
      </c>
      <c r="D318" s="264" t="n">
        <v>22</v>
      </c>
      <c r="E318" s="263" t="s">
        <v>192</v>
      </c>
      <c r="F318" s="265" t="s">
        <v>685</v>
      </c>
      <c r="G318" s="266" t="n">
        <v>11571</v>
      </c>
      <c r="H318" s="267" t="n">
        <v>29</v>
      </c>
      <c r="I318" s="267" t="n">
        <v>27</v>
      </c>
      <c r="J318" s="267" t="n">
        <v>28</v>
      </c>
      <c r="K318" s="268" t="n">
        <v>27</v>
      </c>
      <c r="L318" s="269" t="n">
        <f aca="false">IF(K318*575&gt;G318,G318,K318*575)</f>
        <v>11571</v>
      </c>
      <c r="M318" s="270" t="n">
        <f aca="false">L318/G318*100</f>
        <v>100</v>
      </c>
      <c r="N318" s="267" t="n">
        <v>6</v>
      </c>
      <c r="O318" s="267" t="n">
        <v>4</v>
      </c>
      <c r="P318" s="267" t="n">
        <v>4</v>
      </c>
      <c r="Q318" s="267" t="n">
        <v>4</v>
      </c>
      <c r="R318" s="271" t="n">
        <f aca="false">IF(Q318*3450&gt;G318,G318,Q318*3450)</f>
        <v>11571</v>
      </c>
      <c r="S318" s="272" t="n">
        <f aca="false">R318/G318*100</f>
        <v>100</v>
      </c>
      <c r="T318" s="267" t="n">
        <v>3</v>
      </c>
      <c r="U318" s="267" t="n">
        <v>3</v>
      </c>
      <c r="V318" s="267" t="n">
        <v>3</v>
      </c>
      <c r="W318" s="267" t="n">
        <v>0</v>
      </c>
      <c r="X318" s="267" t="n">
        <v>0</v>
      </c>
      <c r="Y318" s="267" t="n">
        <v>0</v>
      </c>
      <c r="Z318" s="273" t="n">
        <f aca="false">(Y318+V318)/Q318</f>
        <v>0.75</v>
      </c>
      <c r="AA318" s="267" t="n">
        <v>0</v>
      </c>
      <c r="AB318" s="267" t="n">
        <v>0</v>
      </c>
      <c r="AC318" s="267" t="n">
        <v>0</v>
      </c>
      <c r="AD318" s="267" t="n">
        <v>1</v>
      </c>
      <c r="AE318" s="267" t="n">
        <v>1</v>
      </c>
      <c r="AF318" s="267" t="n">
        <v>1</v>
      </c>
      <c r="AG318" s="267" t="n">
        <v>0</v>
      </c>
      <c r="AH318" s="267" t="n">
        <v>0</v>
      </c>
      <c r="AI318" s="267" t="n">
        <v>0</v>
      </c>
      <c r="AJ318" s="21" t="n">
        <f aca="false">AK318=F318</f>
        <v>1</v>
      </c>
      <c r="AK318" s="274" t="s">
        <v>685</v>
      </c>
      <c r="AL318" s="275" t="n">
        <v>6</v>
      </c>
      <c r="AM318" s="275" t="n">
        <v>4</v>
      </c>
      <c r="AN318" s="275" t="n">
        <v>4</v>
      </c>
      <c r="AO318" s="276" t="n">
        <v>4</v>
      </c>
      <c r="AP318" s="277" t="n">
        <f aca="false">AN318=AO318</f>
        <v>1</v>
      </c>
      <c r="AS318" s="26"/>
      <c r="AT318" s="278"/>
      <c r="IS318" s="39"/>
      <c r="IT318" s="39"/>
    </row>
    <row r="319" customFormat="false" ht="18" hidden="false" customHeight="true" outlineLevel="0" collapsed="false">
      <c r="A319" s="262" t="s">
        <v>686</v>
      </c>
      <c r="B319" s="263" t="s">
        <v>120</v>
      </c>
      <c r="C319" s="263" t="s">
        <v>256</v>
      </c>
      <c r="D319" s="264" t="n">
        <v>31</v>
      </c>
      <c r="E319" s="263" t="s">
        <v>257</v>
      </c>
      <c r="F319" s="265" t="s">
        <v>687</v>
      </c>
      <c r="G319" s="266" t="n">
        <v>30585</v>
      </c>
      <c r="H319" s="267" t="n">
        <v>76</v>
      </c>
      <c r="I319" s="267" t="n">
        <v>67</v>
      </c>
      <c r="J319" s="267" t="n">
        <v>67</v>
      </c>
      <c r="K319" s="268" t="n">
        <v>67</v>
      </c>
      <c r="L319" s="269" t="n">
        <f aca="false">IF(K319*575&gt;G319,G319,K319*575)</f>
        <v>30585</v>
      </c>
      <c r="M319" s="270" t="n">
        <f aca="false">L319/G319*100</f>
        <v>100</v>
      </c>
      <c r="N319" s="267" t="n">
        <v>15</v>
      </c>
      <c r="O319" s="267" t="n">
        <v>9</v>
      </c>
      <c r="P319" s="267" t="n">
        <v>9</v>
      </c>
      <c r="Q319" s="267" t="n">
        <v>9</v>
      </c>
      <c r="R319" s="271" t="n">
        <f aca="false">IF(Q319*3450&gt;G319,G319,Q319*3450)</f>
        <v>30585</v>
      </c>
      <c r="S319" s="272" t="n">
        <f aca="false">R319/G319*100</f>
        <v>100</v>
      </c>
      <c r="T319" s="267" t="n">
        <v>3</v>
      </c>
      <c r="U319" s="267" t="n">
        <v>3</v>
      </c>
      <c r="V319" s="267" t="n">
        <v>3</v>
      </c>
      <c r="W319" s="267" t="n">
        <v>0</v>
      </c>
      <c r="X319" s="267" t="n">
        <v>0</v>
      </c>
      <c r="Y319" s="267" t="n">
        <v>0</v>
      </c>
      <c r="Z319" s="273" t="n">
        <f aca="false">(Y319+V319)/Q319</f>
        <v>0.333333333333333</v>
      </c>
      <c r="AA319" s="267" t="n">
        <v>1</v>
      </c>
      <c r="AB319" s="267" t="n">
        <v>1</v>
      </c>
      <c r="AC319" s="267" t="n">
        <v>1</v>
      </c>
      <c r="AD319" s="267" t="n">
        <v>0</v>
      </c>
      <c r="AE319" s="267" t="n">
        <v>0</v>
      </c>
      <c r="AF319" s="267" t="n">
        <v>0</v>
      </c>
      <c r="AG319" s="267" t="n">
        <v>0</v>
      </c>
      <c r="AH319" s="267" t="n">
        <v>0</v>
      </c>
      <c r="AI319" s="267" t="n">
        <v>0</v>
      </c>
      <c r="AJ319" s="21" t="n">
        <f aca="false">AK319=F319</f>
        <v>1</v>
      </c>
      <c r="AK319" s="274" t="s">
        <v>687</v>
      </c>
      <c r="AL319" s="275" t="n">
        <v>15</v>
      </c>
      <c r="AM319" s="275" t="n">
        <v>9</v>
      </c>
      <c r="AN319" s="275" t="n">
        <v>9</v>
      </c>
      <c r="AO319" s="276" t="n">
        <v>9</v>
      </c>
      <c r="AP319" s="277" t="n">
        <f aca="false">AN319=AO319</f>
        <v>1</v>
      </c>
      <c r="AQ319" s="287"/>
      <c r="AS319" s="282"/>
      <c r="AT319" s="278"/>
      <c r="IS319" s="39"/>
      <c r="IT319" s="39"/>
    </row>
    <row r="320" customFormat="false" ht="18" hidden="false" customHeight="true" outlineLevel="0" collapsed="false">
      <c r="A320" s="262" t="s">
        <v>688</v>
      </c>
      <c r="B320" s="263" t="s">
        <v>120</v>
      </c>
      <c r="C320" s="263" t="s">
        <v>121</v>
      </c>
      <c r="D320" s="264" t="n">
        <v>29</v>
      </c>
      <c r="E320" s="263" t="s">
        <v>122</v>
      </c>
      <c r="F320" s="265" t="s">
        <v>689</v>
      </c>
      <c r="G320" s="266" t="n">
        <v>22917</v>
      </c>
      <c r="H320" s="267" t="n">
        <v>57</v>
      </c>
      <c r="I320" s="267" t="n">
        <v>51</v>
      </c>
      <c r="J320" s="267" t="n">
        <v>52</v>
      </c>
      <c r="K320" s="268" t="n">
        <v>51</v>
      </c>
      <c r="L320" s="269" t="n">
        <f aca="false">IF(K320*575&gt;G320,G320,K320*575)</f>
        <v>22917</v>
      </c>
      <c r="M320" s="270" t="n">
        <f aca="false">L320/G320*100</f>
        <v>100</v>
      </c>
      <c r="N320" s="267" t="n">
        <v>11</v>
      </c>
      <c r="O320" s="267" t="n">
        <v>7</v>
      </c>
      <c r="P320" s="267" t="n">
        <v>7</v>
      </c>
      <c r="Q320" s="267" t="n">
        <v>7</v>
      </c>
      <c r="R320" s="271" t="n">
        <f aca="false">IF(Q320*3450&gt;G320,G320,Q320*3450)</f>
        <v>22917</v>
      </c>
      <c r="S320" s="272" t="n">
        <f aca="false">R320/G320*100</f>
        <v>100</v>
      </c>
      <c r="T320" s="267" t="n">
        <v>4</v>
      </c>
      <c r="U320" s="267" t="n">
        <v>5</v>
      </c>
      <c r="V320" s="267" t="n">
        <v>4</v>
      </c>
      <c r="W320" s="267" t="n">
        <v>0</v>
      </c>
      <c r="X320" s="267" t="n">
        <v>0</v>
      </c>
      <c r="Y320" s="267" t="n">
        <v>0</v>
      </c>
      <c r="Z320" s="273" t="n">
        <f aca="false">(Y320+V320)/Q320</f>
        <v>0.571428571428571</v>
      </c>
      <c r="AA320" s="267" t="n">
        <v>0</v>
      </c>
      <c r="AB320" s="267" t="n">
        <v>0</v>
      </c>
      <c r="AC320" s="267" t="n">
        <v>0</v>
      </c>
      <c r="AD320" s="267" t="n">
        <v>0</v>
      </c>
      <c r="AE320" s="267" t="n">
        <v>0</v>
      </c>
      <c r="AF320" s="267" t="n">
        <v>0</v>
      </c>
      <c r="AG320" s="267" t="n">
        <v>0</v>
      </c>
      <c r="AH320" s="267" t="n">
        <v>0</v>
      </c>
      <c r="AI320" s="267" t="n">
        <v>0</v>
      </c>
      <c r="AJ320" s="21" t="n">
        <f aca="false">AK320=F320</f>
        <v>1</v>
      </c>
      <c r="AK320" s="274" t="s">
        <v>689</v>
      </c>
      <c r="AL320" s="275" t="n">
        <v>11</v>
      </c>
      <c r="AM320" s="275" t="n">
        <v>7</v>
      </c>
      <c r="AN320" s="275" t="n">
        <v>7</v>
      </c>
      <c r="AO320" s="276" t="n">
        <v>7</v>
      </c>
      <c r="AP320" s="277" t="n">
        <f aca="false">AN320=AO320</f>
        <v>1</v>
      </c>
      <c r="AS320" s="26"/>
      <c r="AT320" s="278"/>
      <c r="IS320" s="39"/>
      <c r="IT320" s="39"/>
    </row>
    <row r="321" customFormat="false" ht="16.5" hidden="false" customHeight="false" outlineLevel="0" collapsed="false">
      <c r="A321" s="262" t="s">
        <v>690</v>
      </c>
      <c r="B321" s="263" t="s">
        <v>120</v>
      </c>
      <c r="C321" s="263" t="s">
        <v>121</v>
      </c>
      <c r="D321" s="264" t="n">
        <v>4</v>
      </c>
      <c r="E321" s="263" t="s">
        <v>257</v>
      </c>
      <c r="F321" s="265" t="s">
        <v>691</v>
      </c>
      <c r="G321" s="266" t="n">
        <v>29450</v>
      </c>
      <c r="H321" s="267" t="n">
        <v>74</v>
      </c>
      <c r="I321" s="267" t="n">
        <v>54</v>
      </c>
      <c r="J321" s="267" t="n">
        <v>53</v>
      </c>
      <c r="K321" s="268" t="n">
        <v>53</v>
      </c>
      <c r="L321" s="269" t="n">
        <f aca="false">IF(K321*575&gt;G321,G321,K321*575)</f>
        <v>29450</v>
      </c>
      <c r="M321" s="270" t="n">
        <f aca="false">L321/G321*100</f>
        <v>100</v>
      </c>
      <c r="N321" s="267" t="n">
        <v>15</v>
      </c>
      <c r="O321" s="267" t="n">
        <v>11</v>
      </c>
      <c r="P321" s="267" t="n">
        <v>11</v>
      </c>
      <c r="Q321" s="267" t="n">
        <v>11</v>
      </c>
      <c r="R321" s="271" t="n">
        <f aca="false">IF(Q321*3450&gt;G321,G321,Q321*3450)</f>
        <v>29450</v>
      </c>
      <c r="S321" s="272" t="n">
        <f aca="false">R321/G321*100</f>
        <v>100</v>
      </c>
      <c r="T321" s="267" t="n">
        <v>5</v>
      </c>
      <c r="U321" s="267" t="n">
        <v>6</v>
      </c>
      <c r="V321" s="267" t="n">
        <v>5</v>
      </c>
      <c r="W321" s="267" t="n">
        <v>0</v>
      </c>
      <c r="X321" s="267" t="n">
        <v>0</v>
      </c>
      <c r="Y321" s="267" t="n">
        <v>0</v>
      </c>
      <c r="Z321" s="273" t="n">
        <f aca="false">(Y321+V321)/Q321</f>
        <v>0.454545454545455</v>
      </c>
      <c r="AA321" s="267" t="n">
        <v>1</v>
      </c>
      <c r="AB321" s="267" t="n">
        <v>1</v>
      </c>
      <c r="AC321" s="267" t="n">
        <v>1</v>
      </c>
      <c r="AD321" s="267" t="n">
        <v>0</v>
      </c>
      <c r="AE321" s="267" t="n">
        <v>0</v>
      </c>
      <c r="AF321" s="267" t="n">
        <v>0</v>
      </c>
      <c r="AG321" s="267" t="n">
        <v>0</v>
      </c>
      <c r="AH321" s="267" t="n">
        <v>0</v>
      </c>
      <c r="AI321" s="267" t="n">
        <v>0</v>
      </c>
      <c r="AJ321" s="21" t="n">
        <f aca="false">AK321=F321</f>
        <v>1</v>
      </c>
      <c r="AK321" s="274" t="s">
        <v>691</v>
      </c>
      <c r="AL321" s="275" t="n">
        <v>15</v>
      </c>
      <c r="AM321" s="275" t="n">
        <v>11</v>
      </c>
      <c r="AN321" s="275" t="n">
        <v>11</v>
      </c>
      <c r="AO321" s="276" t="n">
        <v>11</v>
      </c>
      <c r="AP321" s="277" t="n">
        <f aca="false">AN321=AO321</f>
        <v>1</v>
      </c>
      <c r="AT321" s="278"/>
      <c r="IS321" s="39"/>
      <c r="IT321" s="39"/>
    </row>
    <row r="322" customFormat="false" ht="18" hidden="false" customHeight="true" outlineLevel="0" collapsed="false">
      <c r="A322" s="262" t="s">
        <v>692</v>
      </c>
      <c r="B322" s="263" t="s">
        <v>104</v>
      </c>
      <c r="C322" s="263" t="s">
        <v>276</v>
      </c>
      <c r="D322" s="264" t="n">
        <v>5</v>
      </c>
      <c r="E322" s="263" t="s">
        <v>179</v>
      </c>
      <c r="F322" s="265" t="s">
        <v>693</v>
      </c>
      <c r="G322" s="266" t="n">
        <v>14279</v>
      </c>
      <c r="H322" s="267" t="n">
        <v>36</v>
      </c>
      <c r="I322" s="267" t="n">
        <v>29</v>
      </c>
      <c r="J322" s="267" t="n">
        <v>29</v>
      </c>
      <c r="K322" s="268" t="n">
        <v>29</v>
      </c>
      <c r="L322" s="269" t="n">
        <f aca="false">IF(K322*575&gt;G322,G322,K322*575)</f>
        <v>14279</v>
      </c>
      <c r="M322" s="270" t="n">
        <f aca="false">L322/G322*100</f>
        <v>100</v>
      </c>
      <c r="N322" s="267" t="n">
        <v>7</v>
      </c>
      <c r="O322" s="267" t="n">
        <v>5</v>
      </c>
      <c r="P322" s="267" t="n">
        <v>5</v>
      </c>
      <c r="Q322" s="267" t="n">
        <v>5</v>
      </c>
      <c r="R322" s="271" t="n">
        <f aca="false">IF(Q322*3450&gt;G322,G322,Q322*3450)</f>
        <v>14279</v>
      </c>
      <c r="S322" s="272" t="n">
        <f aca="false">R322/G322*100</f>
        <v>100</v>
      </c>
      <c r="T322" s="267" t="n">
        <v>3</v>
      </c>
      <c r="U322" s="267" t="n">
        <v>3</v>
      </c>
      <c r="V322" s="267" t="n">
        <v>3</v>
      </c>
      <c r="W322" s="267" t="n">
        <v>0</v>
      </c>
      <c r="X322" s="267" t="n">
        <v>0</v>
      </c>
      <c r="Y322" s="267" t="n">
        <v>0</v>
      </c>
      <c r="Z322" s="273" t="n">
        <f aca="false">(Y322+V322)/Q322</f>
        <v>0.6</v>
      </c>
      <c r="AA322" s="267" t="n">
        <v>1</v>
      </c>
      <c r="AB322" s="267" t="n">
        <v>1</v>
      </c>
      <c r="AC322" s="267" t="n">
        <v>1</v>
      </c>
      <c r="AD322" s="267" t="n">
        <v>0</v>
      </c>
      <c r="AE322" s="267" t="n">
        <v>0</v>
      </c>
      <c r="AF322" s="267" t="n">
        <v>0</v>
      </c>
      <c r="AG322" s="267" t="n">
        <v>0</v>
      </c>
      <c r="AH322" s="267" t="n">
        <v>0</v>
      </c>
      <c r="AI322" s="267" t="n">
        <v>0</v>
      </c>
      <c r="AJ322" s="21" t="n">
        <f aca="false">AK322=F322</f>
        <v>1</v>
      </c>
      <c r="AK322" s="274" t="s">
        <v>693</v>
      </c>
      <c r="AL322" s="275" t="n">
        <v>7</v>
      </c>
      <c r="AM322" s="275" t="n">
        <v>5</v>
      </c>
      <c r="AN322" s="275" t="n">
        <v>5</v>
      </c>
      <c r="AO322" s="276" t="n">
        <v>5</v>
      </c>
      <c r="AP322" s="277" t="n">
        <f aca="false">AN322=AO322</f>
        <v>1</v>
      </c>
      <c r="AQ322" s="286"/>
      <c r="AS322" s="26"/>
      <c r="AT322" s="278"/>
      <c r="IS322" s="39"/>
      <c r="IT322" s="39"/>
    </row>
    <row r="323" customFormat="false" ht="18" hidden="false" customHeight="true" outlineLevel="0" collapsed="false">
      <c r="A323" s="262" t="s">
        <v>694</v>
      </c>
      <c r="B323" s="263" t="s">
        <v>81</v>
      </c>
      <c r="C323" s="263" t="s">
        <v>100</v>
      </c>
      <c r="D323" s="264" t="n">
        <v>12</v>
      </c>
      <c r="E323" s="263" t="s">
        <v>171</v>
      </c>
      <c r="F323" s="265" t="s">
        <v>695</v>
      </c>
      <c r="G323" s="266" t="n">
        <v>13552</v>
      </c>
      <c r="H323" s="267" t="n">
        <v>34</v>
      </c>
      <c r="I323" s="267" t="n">
        <v>28</v>
      </c>
      <c r="J323" s="267" t="n">
        <v>28</v>
      </c>
      <c r="K323" s="268" t="n">
        <v>28</v>
      </c>
      <c r="L323" s="269" t="n">
        <f aca="false">IF(K323*575&gt;G323,G323,K323*575)</f>
        <v>13552</v>
      </c>
      <c r="M323" s="270" t="n">
        <f aca="false">L323/G323*100</f>
        <v>100</v>
      </c>
      <c r="N323" s="267" t="n">
        <v>7</v>
      </c>
      <c r="O323" s="267" t="n">
        <v>5</v>
      </c>
      <c r="P323" s="267" t="n">
        <v>5</v>
      </c>
      <c r="Q323" s="267" t="n">
        <v>5</v>
      </c>
      <c r="R323" s="271" t="n">
        <f aca="false">IF(Q323*3450&gt;G323,G323,Q323*3450)</f>
        <v>13552</v>
      </c>
      <c r="S323" s="272" t="n">
        <f aca="false">R323/G323*100</f>
        <v>100</v>
      </c>
      <c r="T323" s="267" t="n">
        <v>5</v>
      </c>
      <c r="U323" s="267" t="n">
        <v>5</v>
      </c>
      <c r="V323" s="267" t="n">
        <v>5</v>
      </c>
      <c r="W323" s="267" t="n">
        <v>0</v>
      </c>
      <c r="X323" s="267" t="n">
        <v>0</v>
      </c>
      <c r="Y323" s="267" t="n">
        <v>0</v>
      </c>
      <c r="Z323" s="273" t="n">
        <f aca="false">(Y323+V323)/Q323</f>
        <v>1</v>
      </c>
      <c r="AA323" s="267" t="n">
        <v>1</v>
      </c>
      <c r="AB323" s="267" t="n">
        <v>1</v>
      </c>
      <c r="AC323" s="267" t="n">
        <v>1</v>
      </c>
      <c r="AD323" s="267" t="n">
        <v>0</v>
      </c>
      <c r="AE323" s="267" t="n">
        <v>0</v>
      </c>
      <c r="AF323" s="267" t="n">
        <v>0</v>
      </c>
      <c r="AG323" s="267" t="n">
        <v>0</v>
      </c>
      <c r="AH323" s="267" t="n">
        <v>0</v>
      </c>
      <c r="AI323" s="267" t="n">
        <v>0</v>
      </c>
      <c r="AJ323" s="21" t="n">
        <f aca="false">AK323=F323</f>
        <v>1</v>
      </c>
      <c r="AK323" s="274" t="s">
        <v>695</v>
      </c>
      <c r="AL323" s="275" t="n">
        <v>7</v>
      </c>
      <c r="AM323" s="275" t="n">
        <v>5</v>
      </c>
      <c r="AN323" s="275" t="n">
        <v>5</v>
      </c>
      <c r="AO323" s="276" t="n">
        <v>5</v>
      </c>
      <c r="AP323" s="277" t="n">
        <f aca="false">AN323=AO323</f>
        <v>1</v>
      </c>
      <c r="AQ323" s="291"/>
      <c r="AS323" s="26"/>
      <c r="AT323" s="278"/>
      <c r="IS323" s="39"/>
      <c r="IT323" s="39"/>
    </row>
    <row r="324" customFormat="false" ht="18" hidden="false" customHeight="true" outlineLevel="0" collapsed="false">
      <c r="A324" s="262" t="s">
        <v>696</v>
      </c>
      <c r="B324" s="263" t="s">
        <v>135</v>
      </c>
      <c r="C324" s="263" t="s">
        <v>251</v>
      </c>
      <c r="D324" s="264" t="n">
        <v>14</v>
      </c>
      <c r="E324" s="263" t="s">
        <v>252</v>
      </c>
      <c r="F324" s="265" t="s">
        <v>697</v>
      </c>
      <c r="G324" s="266" t="n">
        <v>17113</v>
      </c>
      <c r="H324" s="267" t="n">
        <v>43</v>
      </c>
      <c r="I324" s="267" t="n">
        <v>33</v>
      </c>
      <c r="J324" s="267" t="n">
        <v>30</v>
      </c>
      <c r="K324" s="268" t="n">
        <v>30</v>
      </c>
      <c r="L324" s="269" t="n">
        <f aca="false">IF(K324*575&gt;G324,G324,K324*575)</f>
        <v>17113</v>
      </c>
      <c r="M324" s="270" t="n">
        <f aca="false">L324/G324*100</f>
        <v>100</v>
      </c>
      <c r="N324" s="267" t="n">
        <v>9</v>
      </c>
      <c r="O324" s="267" t="n">
        <v>7</v>
      </c>
      <c r="P324" s="267" t="n">
        <v>8</v>
      </c>
      <c r="Q324" s="267" t="n">
        <v>7</v>
      </c>
      <c r="R324" s="271" t="n">
        <f aca="false">IF(Q324*3450&gt;G324,G324,Q324*3450)</f>
        <v>17113</v>
      </c>
      <c r="S324" s="272" t="n">
        <f aca="false">R324/G324*100</f>
        <v>100</v>
      </c>
      <c r="T324" s="267" t="n">
        <v>6</v>
      </c>
      <c r="U324" s="267" t="n">
        <v>6</v>
      </c>
      <c r="V324" s="267" t="n">
        <v>6</v>
      </c>
      <c r="W324" s="267" t="n">
        <v>0</v>
      </c>
      <c r="X324" s="267" t="n">
        <v>0</v>
      </c>
      <c r="Y324" s="267" t="n">
        <v>0</v>
      </c>
      <c r="Z324" s="273" t="n">
        <f aca="false">(Y324+V324)/Q324</f>
        <v>0.857142857142857</v>
      </c>
      <c r="AA324" s="267" t="n">
        <v>1</v>
      </c>
      <c r="AB324" s="267" t="n">
        <v>1</v>
      </c>
      <c r="AC324" s="267" t="n">
        <v>1</v>
      </c>
      <c r="AD324" s="267" t="n">
        <v>0</v>
      </c>
      <c r="AE324" s="267" t="n">
        <v>0</v>
      </c>
      <c r="AF324" s="267" t="n">
        <v>0</v>
      </c>
      <c r="AG324" s="267" t="n">
        <v>0</v>
      </c>
      <c r="AH324" s="267" t="n">
        <v>0</v>
      </c>
      <c r="AI324" s="267" t="n">
        <v>0</v>
      </c>
      <c r="AJ324" s="21" t="n">
        <f aca="false">AK324=F324</f>
        <v>1</v>
      </c>
      <c r="AK324" s="274" t="s">
        <v>697</v>
      </c>
      <c r="AL324" s="275" t="n">
        <v>9</v>
      </c>
      <c r="AM324" s="275" t="n">
        <v>7</v>
      </c>
      <c r="AN324" s="275" t="n">
        <v>8</v>
      </c>
      <c r="AO324" s="276" t="n">
        <v>7</v>
      </c>
      <c r="AP324" s="280" t="n">
        <f aca="false">AN324=AO324</f>
        <v>0</v>
      </c>
      <c r="AQ324" s="284" t="s">
        <v>698</v>
      </c>
      <c r="AS324" s="282"/>
      <c r="AT324" s="278"/>
      <c r="IS324" s="39"/>
      <c r="IT324" s="39"/>
    </row>
    <row r="325" customFormat="false" ht="18" hidden="false" customHeight="true" outlineLevel="0" collapsed="false">
      <c r="A325" s="262" t="s">
        <v>699</v>
      </c>
      <c r="B325" s="263" t="s">
        <v>81</v>
      </c>
      <c r="C325" s="263" t="s">
        <v>125</v>
      </c>
      <c r="D325" s="264" t="n">
        <v>17</v>
      </c>
      <c r="E325" s="263" t="s">
        <v>186</v>
      </c>
      <c r="F325" s="265" t="s">
        <v>700</v>
      </c>
      <c r="G325" s="266" t="n">
        <v>8101</v>
      </c>
      <c r="H325" s="267" t="n">
        <v>20</v>
      </c>
      <c r="I325" s="267" t="n">
        <v>15</v>
      </c>
      <c r="J325" s="267" t="n">
        <v>15</v>
      </c>
      <c r="K325" s="268" t="n">
        <v>15</v>
      </c>
      <c r="L325" s="269" t="n">
        <f aca="false">IF(K325*575&gt;G325,G325,K325*575)</f>
        <v>8101</v>
      </c>
      <c r="M325" s="270" t="n">
        <f aca="false">L325/G325*100</f>
        <v>100</v>
      </c>
      <c r="N325" s="267" t="n">
        <v>4</v>
      </c>
      <c r="O325" s="267" t="n">
        <v>3</v>
      </c>
      <c r="P325" s="267" t="n">
        <v>3</v>
      </c>
      <c r="Q325" s="267" t="n">
        <v>3</v>
      </c>
      <c r="R325" s="271" t="n">
        <f aca="false">IF(Q325*3450&gt;G325,G325,Q325*3450)</f>
        <v>8101</v>
      </c>
      <c r="S325" s="272" t="n">
        <f aca="false">R325/G325*100</f>
        <v>100</v>
      </c>
      <c r="T325" s="267" t="n">
        <v>3</v>
      </c>
      <c r="U325" s="267" t="n">
        <v>3</v>
      </c>
      <c r="V325" s="267" t="n">
        <v>3</v>
      </c>
      <c r="W325" s="267" t="n">
        <v>0</v>
      </c>
      <c r="X325" s="267" t="n">
        <v>0</v>
      </c>
      <c r="Y325" s="267" t="n">
        <v>0</v>
      </c>
      <c r="Z325" s="273" t="n">
        <f aca="false">(Y325+V325)/Q325</f>
        <v>1</v>
      </c>
      <c r="AA325" s="267" t="n">
        <v>0</v>
      </c>
      <c r="AB325" s="267" t="n">
        <v>0</v>
      </c>
      <c r="AC325" s="267" t="n">
        <v>0</v>
      </c>
      <c r="AD325" s="267" t="n">
        <v>1</v>
      </c>
      <c r="AE325" s="267" t="n">
        <v>1</v>
      </c>
      <c r="AF325" s="267" t="n">
        <v>1</v>
      </c>
      <c r="AG325" s="267" t="n">
        <v>0</v>
      </c>
      <c r="AH325" s="267" t="n">
        <v>0</v>
      </c>
      <c r="AI325" s="267" t="n">
        <v>0</v>
      </c>
      <c r="AJ325" s="21" t="n">
        <f aca="false">AK325=F325</f>
        <v>1</v>
      </c>
      <c r="AK325" s="274" t="s">
        <v>700</v>
      </c>
      <c r="AL325" s="275" t="n">
        <v>4</v>
      </c>
      <c r="AM325" s="275" t="n">
        <v>3</v>
      </c>
      <c r="AN325" s="275" t="n">
        <v>3</v>
      </c>
      <c r="AO325" s="276" t="n">
        <v>3</v>
      </c>
      <c r="AP325" s="277" t="n">
        <f aca="false">AN325=AO325</f>
        <v>1</v>
      </c>
      <c r="AQ325" s="283"/>
      <c r="AS325" s="26"/>
      <c r="AT325" s="278"/>
      <c r="IS325" s="39"/>
      <c r="IT325" s="39"/>
    </row>
    <row r="326" customFormat="false" ht="18" hidden="false" customHeight="true" outlineLevel="0" collapsed="false">
      <c r="A326" s="262" t="s">
        <v>701</v>
      </c>
      <c r="B326" s="263" t="s">
        <v>104</v>
      </c>
      <c r="C326" s="263" t="s">
        <v>276</v>
      </c>
      <c r="D326" s="264" t="n">
        <v>5</v>
      </c>
      <c r="E326" s="263" t="s">
        <v>106</v>
      </c>
      <c r="F326" s="265" t="s">
        <v>702</v>
      </c>
      <c r="G326" s="266" t="n">
        <v>7010</v>
      </c>
      <c r="H326" s="267" t="n">
        <v>18</v>
      </c>
      <c r="I326" s="267" t="n">
        <v>18</v>
      </c>
      <c r="J326" s="267" t="n">
        <v>19</v>
      </c>
      <c r="K326" s="268" t="n">
        <v>18</v>
      </c>
      <c r="L326" s="269" t="n">
        <f aca="false">IF(K326*575&gt;G326,G326,K326*575)</f>
        <v>7010</v>
      </c>
      <c r="M326" s="270" t="n">
        <f aca="false">L326/G326*100</f>
        <v>100</v>
      </c>
      <c r="N326" s="267" t="n">
        <v>4</v>
      </c>
      <c r="O326" s="267" t="n">
        <v>3</v>
      </c>
      <c r="P326" s="267" t="n">
        <v>3</v>
      </c>
      <c r="Q326" s="267" t="n">
        <v>3</v>
      </c>
      <c r="R326" s="271" t="n">
        <f aca="false">IF(Q326*3450&gt;G326,G326,Q326*3450)</f>
        <v>7010</v>
      </c>
      <c r="S326" s="272" t="n">
        <f aca="false">R326/G326*100</f>
        <v>100</v>
      </c>
      <c r="T326" s="267" t="n">
        <v>3</v>
      </c>
      <c r="U326" s="267" t="n">
        <v>3</v>
      </c>
      <c r="V326" s="267" t="n">
        <v>3</v>
      </c>
      <c r="W326" s="267" t="n">
        <v>0</v>
      </c>
      <c r="X326" s="267" t="n">
        <v>0</v>
      </c>
      <c r="Y326" s="267" t="n">
        <v>0</v>
      </c>
      <c r="Z326" s="273" t="n">
        <f aca="false">(Y326+V326)/Q326</f>
        <v>1</v>
      </c>
      <c r="AA326" s="267" t="n">
        <v>0</v>
      </c>
      <c r="AB326" s="267" t="n">
        <v>0</v>
      </c>
      <c r="AC326" s="267" t="n">
        <v>0</v>
      </c>
      <c r="AD326" s="267" t="n">
        <v>1</v>
      </c>
      <c r="AE326" s="267" t="n">
        <v>1</v>
      </c>
      <c r="AF326" s="267" t="n">
        <v>1</v>
      </c>
      <c r="AG326" s="267" t="n">
        <v>0</v>
      </c>
      <c r="AH326" s="267" t="n">
        <v>0</v>
      </c>
      <c r="AI326" s="267" t="n">
        <v>0</v>
      </c>
      <c r="AJ326" s="21" t="n">
        <f aca="false">AK326=F326</f>
        <v>1</v>
      </c>
      <c r="AK326" s="274" t="s">
        <v>702</v>
      </c>
      <c r="AL326" s="275" t="n">
        <v>4</v>
      </c>
      <c r="AM326" s="275" t="n">
        <v>3</v>
      </c>
      <c r="AN326" s="275" t="n">
        <v>3</v>
      </c>
      <c r="AO326" s="276" t="n">
        <v>3</v>
      </c>
      <c r="AP326" s="277" t="n">
        <f aca="false">AN326=AO326</f>
        <v>1</v>
      </c>
      <c r="AT326" s="278"/>
      <c r="IS326" s="39"/>
      <c r="IT326" s="39"/>
    </row>
    <row r="327" customFormat="false" ht="18" hidden="false" customHeight="true" outlineLevel="0" collapsed="false">
      <c r="A327" s="262" t="s">
        <v>703</v>
      </c>
      <c r="B327" s="263" t="s">
        <v>104</v>
      </c>
      <c r="C327" s="263" t="s">
        <v>105</v>
      </c>
      <c r="D327" s="264" t="n">
        <v>29</v>
      </c>
      <c r="E327" s="263" t="s">
        <v>122</v>
      </c>
      <c r="F327" s="265" t="s">
        <v>704</v>
      </c>
      <c r="G327" s="266" t="n">
        <v>8372</v>
      </c>
      <c r="H327" s="267" t="n">
        <v>21</v>
      </c>
      <c r="I327" s="267" t="n">
        <v>18</v>
      </c>
      <c r="J327" s="267" t="n">
        <v>19</v>
      </c>
      <c r="K327" s="268" t="n">
        <v>18</v>
      </c>
      <c r="L327" s="269" t="n">
        <f aca="false">IF(K327*575&gt;G327,G327,K327*575)</f>
        <v>8372</v>
      </c>
      <c r="M327" s="270" t="n">
        <f aca="false">L327/G327*100</f>
        <v>100</v>
      </c>
      <c r="N327" s="267" t="n">
        <v>4</v>
      </c>
      <c r="O327" s="267" t="n">
        <v>3</v>
      </c>
      <c r="P327" s="267" t="n">
        <v>3</v>
      </c>
      <c r="Q327" s="267" t="n">
        <v>3</v>
      </c>
      <c r="R327" s="271" t="n">
        <f aca="false">IF(Q327*3450&gt;G327,G327,Q327*3450)</f>
        <v>8372</v>
      </c>
      <c r="S327" s="272" t="n">
        <f aca="false">R327/G327*100</f>
        <v>100</v>
      </c>
      <c r="T327" s="267" t="n">
        <v>3</v>
      </c>
      <c r="U327" s="267" t="n">
        <v>3</v>
      </c>
      <c r="V327" s="267" t="n">
        <v>3</v>
      </c>
      <c r="W327" s="267" t="n">
        <v>0</v>
      </c>
      <c r="X327" s="267" t="n">
        <v>0</v>
      </c>
      <c r="Y327" s="267" t="n">
        <v>0</v>
      </c>
      <c r="Z327" s="273" t="n">
        <f aca="false">(Y327+V327)/Q327</f>
        <v>1</v>
      </c>
      <c r="AA327" s="267" t="n">
        <v>0</v>
      </c>
      <c r="AB327" s="267" t="n">
        <v>0</v>
      </c>
      <c r="AC327" s="267" t="n">
        <v>0</v>
      </c>
      <c r="AD327" s="267" t="n">
        <v>1</v>
      </c>
      <c r="AE327" s="267" t="n">
        <v>1</v>
      </c>
      <c r="AF327" s="267" t="n">
        <v>1</v>
      </c>
      <c r="AG327" s="267" t="n">
        <v>0</v>
      </c>
      <c r="AH327" s="267" t="n">
        <v>0</v>
      </c>
      <c r="AI327" s="267" t="n">
        <v>0</v>
      </c>
      <c r="AJ327" s="21" t="n">
        <f aca="false">AK327=F327</f>
        <v>1</v>
      </c>
      <c r="AK327" s="274" t="s">
        <v>704</v>
      </c>
      <c r="AL327" s="275" t="n">
        <v>4</v>
      </c>
      <c r="AM327" s="275" t="n">
        <v>3</v>
      </c>
      <c r="AN327" s="275" t="n">
        <v>3</v>
      </c>
      <c r="AO327" s="276" t="n">
        <v>3</v>
      </c>
      <c r="AP327" s="277" t="n">
        <f aca="false">AN327=AO327</f>
        <v>1</v>
      </c>
      <c r="AQ327" s="286"/>
      <c r="AS327" s="26"/>
      <c r="AT327" s="278"/>
      <c r="IS327" s="39"/>
      <c r="IT327" s="39"/>
    </row>
    <row r="328" customFormat="false" ht="18" hidden="false" customHeight="true" outlineLevel="0" collapsed="false">
      <c r="A328" s="262" t="s">
        <v>705</v>
      </c>
      <c r="B328" s="263" t="s">
        <v>81</v>
      </c>
      <c r="C328" s="263" t="s">
        <v>141</v>
      </c>
      <c r="D328" s="264" t="n">
        <v>18</v>
      </c>
      <c r="E328" s="263" t="s">
        <v>83</v>
      </c>
      <c r="F328" s="265" t="s">
        <v>706</v>
      </c>
      <c r="G328" s="266" t="n">
        <v>9485</v>
      </c>
      <c r="H328" s="267" t="n">
        <v>24</v>
      </c>
      <c r="I328" s="267" t="n">
        <v>14</v>
      </c>
      <c r="J328" s="267" t="n">
        <v>22</v>
      </c>
      <c r="K328" s="268" t="n">
        <v>14</v>
      </c>
      <c r="L328" s="269" t="n">
        <f aca="false">IF(K328*575&gt;G328,G328,K328*575)</f>
        <v>8050</v>
      </c>
      <c r="M328" s="270" t="n">
        <f aca="false">L328/G328*100</f>
        <v>84.8708487084871</v>
      </c>
      <c r="N328" s="267" t="n">
        <v>5</v>
      </c>
      <c r="O328" s="267" t="n">
        <v>4</v>
      </c>
      <c r="P328" s="267" t="n">
        <v>4</v>
      </c>
      <c r="Q328" s="267" t="n">
        <v>4</v>
      </c>
      <c r="R328" s="271" t="n">
        <f aca="false">IF(Q328*3450&gt;G328,G328,Q328*3450)</f>
        <v>9485</v>
      </c>
      <c r="S328" s="272" t="n">
        <f aca="false">R328/G328*100</f>
        <v>100</v>
      </c>
      <c r="T328" s="267" t="n">
        <v>2</v>
      </c>
      <c r="U328" s="267" t="n">
        <v>2</v>
      </c>
      <c r="V328" s="267" t="n">
        <v>2</v>
      </c>
      <c r="W328" s="267" t="n">
        <v>0</v>
      </c>
      <c r="X328" s="267" t="n">
        <v>0</v>
      </c>
      <c r="Y328" s="267" t="n">
        <v>0</v>
      </c>
      <c r="Z328" s="273" t="n">
        <f aca="false">(Y328+V328)/Q328</f>
        <v>0.5</v>
      </c>
      <c r="AA328" s="267" t="n">
        <v>0</v>
      </c>
      <c r="AB328" s="267" t="n">
        <v>0</v>
      </c>
      <c r="AC328" s="267" t="n">
        <v>0</v>
      </c>
      <c r="AD328" s="267" t="n">
        <v>0</v>
      </c>
      <c r="AE328" s="267" t="n">
        <v>0</v>
      </c>
      <c r="AF328" s="267" t="n">
        <v>0</v>
      </c>
      <c r="AG328" s="267" t="n">
        <v>0</v>
      </c>
      <c r="AH328" s="267" t="n">
        <v>0</v>
      </c>
      <c r="AI328" s="267" t="n">
        <v>0</v>
      </c>
      <c r="AJ328" s="21" t="n">
        <f aca="false">AK328=F328</f>
        <v>1</v>
      </c>
      <c r="AK328" s="274" t="s">
        <v>706</v>
      </c>
      <c r="AL328" s="275" t="n">
        <v>5</v>
      </c>
      <c r="AM328" s="275" t="n">
        <v>4</v>
      </c>
      <c r="AN328" s="275" t="n">
        <v>4</v>
      </c>
      <c r="AO328" s="276" t="n">
        <v>4</v>
      </c>
      <c r="AP328" s="277" t="n">
        <f aca="false">AN328=AO328</f>
        <v>1</v>
      </c>
      <c r="AQ328" s="286"/>
      <c r="AS328" s="26"/>
      <c r="AT328" s="278"/>
      <c r="IS328" s="39"/>
      <c r="IT328" s="39"/>
    </row>
    <row r="329" customFormat="false" ht="18" hidden="false" customHeight="true" outlineLevel="0" collapsed="false">
      <c r="A329" s="262" t="s">
        <v>707</v>
      </c>
      <c r="B329" s="263" t="s">
        <v>91</v>
      </c>
      <c r="C329" s="263" t="s">
        <v>96</v>
      </c>
      <c r="D329" s="264" t="n">
        <v>11</v>
      </c>
      <c r="E329" s="263" t="s">
        <v>97</v>
      </c>
      <c r="F329" s="265" t="s">
        <v>708</v>
      </c>
      <c r="G329" s="266" t="n">
        <v>25931</v>
      </c>
      <c r="H329" s="267" t="n">
        <v>65</v>
      </c>
      <c r="I329" s="267" t="n">
        <v>47</v>
      </c>
      <c r="J329" s="267" t="n">
        <v>47</v>
      </c>
      <c r="K329" s="268" t="n">
        <v>47</v>
      </c>
      <c r="L329" s="269" t="n">
        <f aca="false">IF(K329*575&gt;G329,G329,K329*575)</f>
        <v>25931</v>
      </c>
      <c r="M329" s="270" t="n">
        <f aca="false">L329/G329*100</f>
        <v>100</v>
      </c>
      <c r="N329" s="267" t="n">
        <v>13</v>
      </c>
      <c r="O329" s="267" t="n">
        <v>5</v>
      </c>
      <c r="P329" s="267" t="n">
        <v>5</v>
      </c>
      <c r="Q329" s="267" t="n">
        <v>5</v>
      </c>
      <c r="R329" s="271" t="n">
        <f aca="false">IF(Q329*3450&gt;G329,G329,Q329*3450)</f>
        <v>17250</v>
      </c>
      <c r="S329" s="272" t="n">
        <f aca="false">R329/G329*100</f>
        <v>66.5226948440091</v>
      </c>
      <c r="T329" s="267" t="n">
        <v>5</v>
      </c>
      <c r="U329" s="267" t="n">
        <v>1</v>
      </c>
      <c r="V329" s="267" t="n">
        <v>1</v>
      </c>
      <c r="W329" s="267" t="n">
        <v>0</v>
      </c>
      <c r="X329" s="267" t="n">
        <v>0</v>
      </c>
      <c r="Y329" s="267" t="n">
        <v>0</v>
      </c>
      <c r="Z329" s="273" t="n">
        <f aca="false">(Y329+V329)/Q329</f>
        <v>0.2</v>
      </c>
      <c r="AA329" s="267" t="n">
        <v>1</v>
      </c>
      <c r="AB329" s="267" t="n">
        <v>1</v>
      </c>
      <c r="AC329" s="267" t="n">
        <v>1</v>
      </c>
      <c r="AD329" s="267" t="n">
        <v>0</v>
      </c>
      <c r="AE329" s="267" t="n">
        <v>0</v>
      </c>
      <c r="AF329" s="267" t="n">
        <v>0</v>
      </c>
      <c r="AG329" s="267" t="n">
        <v>0</v>
      </c>
      <c r="AH329" s="267" t="n">
        <v>0</v>
      </c>
      <c r="AI329" s="267" t="n">
        <v>0</v>
      </c>
      <c r="AJ329" s="21" t="n">
        <f aca="false">AK329=F329</f>
        <v>1</v>
      </c>
      <c r="AK329" s="274" t="s">
        <v>708</v>
      </c>
      <c r="AL329" s="275" t="n">
        <v>13</v>
      </c>
      <c r="AM329" s="275" t="n">
        <v>5</v>
      </c>
      <c r="AN329" s="275" t="n">
        <v>5</v>
      </c>
      <c r="AO329" s="276" t="n">
        <v>5</v>
      </c>
      <c r="AP329" s="277" t="n">
        <f aca="false">AN329=AO329</f>
        <v>1</v>
      </c>
      <c r="AS329" s="26"/>
      <c r="AT329" s="278"/>
      <c r="IS329" s="39"/>
      <c r="IT329" s="39"/>
    </row>
    <row r="330" customFormat="false" ht="18" hidden="false" customHeight="true" outlineLevel="0" collapsed="false">
      <c r="A330" s="262" t="s">
        <v>709</v>
      </c>
      <c r="B330" s="263" t="s">
        <v>111</v>
      </c>
      <c r="C330" s="263" t="s">
        <v>112</v>
      </c>
      <c r="D330" s="264" t="n">
        <v>9</v>
      </c>
      <c r="E330" s="263" t="s">
        <v>113</v>
      </c>
      <c r="F330" s="265" t="s">
        <v>710</v>
      </c>
      <c r="G330" s="266" t="n">
        <v>43648</v>
      </c>
      <c r="H330" s="267" t="n">
        <v>109</v>
      </c>
      <c r="I330" s="267" t="n">
        <v>82</v>
      </c>
      <c r="J330" s="267" t="n">
        <v>82</v>
      </c>
      <c r="K330" s="268" t="n">
        <v>82</v>
      </c>
      <c r="L330" s="269" t="n">
        <f aca="false">IF(K330*575&gt;G330,G330,K330*575)</f>
        <v>43648</v>
      </c>
      <c r="M330" s="270" t="n">
        <f aca="false">L330/G330*100</f>
        <v>100</v>
      </c>
      <c r="N330" s="267" t="n">
        <v>22</v>
      </c>
      <c r="O330" s="267" t="n">
        <v>12</v>
      </c>
      <c r="P330" s="267" t="n">
        <v>12</v>
      </c>
      <c r="Q330" s="267" t="n">
        <v>12</v>
      </c>
      <c r="R330" s="271" t="n">
        <f aca="false">IF(Q330*3450&gt;G330,G330,Q330*3450)</f>
        <v>41400</v>
      </c>
      <c r="S330" s="272" t="n">
        <f aca="false">R330/G330*100</f>
        <v>94.849706744868</v>
      </c>
      <c r="T330" s="267" t="n">
        <v>10</v>
      </c>
      <c r="U330" s="267" t="n">
        <v>12</v>
      </c>
      <c r="V330" s="267" t="n">
        <v>10</v>
      </c>
      <c r="W330" s="267" t="n">
        <v>0</v>
      </c>
      <c r="X330" s="267" t="n">
        <v>0</v>
      </c>
      <c r="Y330" s="267" t="n">
        <v>0</v>
      </c>
      <c r="Z330" s="273" t="n">
        <f aca="false">(Y330+V330)/Q330</f>
        <v>0.833333333333333</v>
      </c>
      <c r="AA330" s="267" t="n">
        <v>2</v>
      </c>
      <c r="AB330" s="267" t="n">
        <v>0</v>
      </c>
      <c r="AC330" s="267" t="n">
        <v>0</v>
      </c>
      <c r="AD330" s="267" t="n">
        <v>0</v>
      </c>
      <c r="AE330" s="267" t="n">
        <v>0</v>
      </c>
      <c r="AF330" s="267" t="n">
        <v>0</v>
      </c>
      <c r="AG330" s="267" t="n">
        <v>0</v>
      </c>
      <c r="AH330" s="267" t="n">
        <v>0</v>
      </c>
      <c r="AI330" s="267" t="n">
        <v>0</v>
      </c>
      <c r="AJ330" s="21" t="n">
        <f aca="false">AK330=F330</f>
        <v>1</v>
      </c>
      <c r="AK330" s="274" t="s">
        <v>710</v>
      </c>
      <c r="AL330" s="275" t="n">
        <v>22</v>
      </c>
      <c r="AM330" s="275" t="n">
        <v>12</v>
      </c>
      <c r="AN330" s="275" t="n">
        <v>12</v>
      </c>
      <c r="AO330" s="276" t="n">
        <v>12</v>
      </c>
      <c r="AP330" s="277" t="n">
        <f aca="false">AN330=AO330</f>
        <v>1</v>
      </c>
      <c r="AS330" s="26"/>
      <c r="AT330" s="278"/>
      <c r="IS330" s="39"/>
      <c r="IT330" s="39"/>
    </row>
    <row r="331" customFormat="false" ht="18" hidden="false" customHeight="true" outlineLevel="0" collapsed="false">
      <c r="A331" s="262" t="s">
        <v>711</v>
      </c>
      <c r="B331" s="263" t="s">
        <v>81</v>
      </c>
      <c r="C331" s="263" t="s">
        <v>82</v>
      </c>
      <c r="D331" s="264" t="n">
        <v>27</v>
      </c>
      <c r="E331" s="263" t="s">
        <v>83</v>
      </c>
      <c r="F331" s="265" t="s">
        <v>712</v>
      </c>
      <c r="G331" s="266" t="n">
        <v>12381</v>
      </c>
      <c r="H331" s="267" t="n">
        <v>31</v>
      </c>
      <c r="I331" s="267" t="n">
        <v>23</v>
      </c>
      <c r="J331" s="267" t="n">
        <v>26</v>
      </c>
      <c r="K331" s="268" t="n">
        <v>23</v>
      </c>
      <c r="L331" s="269" t="n">
        <f aca="false">IF(K331*575&gt;G331,G331,K331*575)</f>
        <v>12381</v>
      </c>
      <c r="M331" s="270" t="n">
        <f aca="false">L331/G331*100</f>
        <v>100</v>
      </c>
      <c r="N331" s="267" t="n">
        <v>6</v>
      </c>
      <c r="O331" s="267" t="n">
        <v>5</v>
      </c>
      <c r="P331" s="267" t="n">
        <v>5</v>
      </c>
      <c r="Q331" s="267" t="n">
        <v>5</v>
      </c>
      <c r="R331" s="271" t="n">
        <f aca="false">IF(Q331*3450&gt;G331,G331,Q331*3450)</f>
        <v>12381</v>
      </c>
      <c r="S331" s="272" t="n">
        <f aca="false">R331/G331*100</f>
        <v>100</v>
      </c>
      <c r="T331" s="267" t="n">
        <v>3</v>
      </c>
      <c r="U331" s="267" t="n">
        <v>3</v>
      </c>
      <c r="V331" s="267" t="n">
        <v>3</v>
      </c>
      <c r="W331" s="267" t="n">
        <v>0</v>
      </c>
      <c r="X331" s="267" t="n">
        <v>0</v>
      </c>
      <c r="Y331" s="267" t="n">
        <v>0</v>
      </c>
      <c r="Z331" s="273" t="n">
        <f aca="false">(Y331+V331)/Q331</f>
        <v>0.6</v>
      </c>
      <c r="AA331" s="267" t="n">
        <v>0</v>
      </c>
      <c r="AB331" s="267" t="n">
        <v>0</v>
      </c>
      <c r="AC331" s="267" t="n">
        <v>0</v>
      </c>
      <c r="AD331" s="267" t="n">
        <v>1</v>
      </c>
      <c r="AE331" s="267" t="n">
        <v>1</v>
      </c>
      <c r="AF331" s="267" t="n">
        <v>1</v>
      </c>
      <c r="AG331" s="267" t="n">
        <v>0</v>
      </c>
      <c r="AH331" s="267" t="n">
        <v>0</v>
      </c>
      <c r="AI331" s="267" t="n">
        <v>0</v>
      </c>
      <c r="AJ331" s="21" t="n">
        <f aca="false">AK331=F331</f>
        <v>1</v>
      </c>
      <c r="AK331" s="274" t="s">
        <v>712</v>
      </c>
      <c r="AL331" s="275" t="n">
        <v>6</v>
      </c>
      <c r="AM331" s="275" t="n">
        <v>5</v>
      </c>
      <c r="AN331" s="275" t="n">
        <v>5</v>
      </c>
      <c r="AO331" s="276" t="n">
        <v>5</v>
      </c>
      <c r="AP331" s="277" t="n">
        <f aca="false">AN331=AO331</f>
        <v>1</v>
      </c>
      <c r="AS331" s="26"/>
      <c r="AT331" s="278"/>
      <c r="IS331" s="39"/>
      <c r="IT331" s="39"/>
    </row>
    <row r="332" customFormat="false" ht="18" hidden="false" customHeight="true" outlineLevel="0" collapsed="false">
      <c r="A332" s="262" t="s">
        <v>713</v>
      </c>
      <c r="B332" s="263" t="s">
        <v>91</v>
      </c>
      <c r="C332" s="263" t="s">
        <v>96</v>
      </c>
      <c r="D332" s="264" t="n">
        <v>11</v>
      </c>
      <c r="E332" s="263" t="s">
        <v>97</v>
      </c>
      <c r="F332" s="265" t="s">
        <v>714</v>
      </c>
      <c r="G332" s="266" t="n">
        <v>16016</v>
      </c>
      <c r="H332" s="267" t="n">
        <v>40</v>
      </c>
      <c r="I332" s="267" t="n">
        <v>35</v>
      </c>
      <c r="J332" s="267" t="n">
        <v>35</v>
      </c>
      <c r="K332" s="268" t="n">
        <v>35</v>
      </c>
      <c r="L332" s="269" t="n">
        <f aca="false">IF(K332*575&gt;G332,G332,K332*575)</f>
        <v>16016</v>
      </c>
      <c r="M332" s="270" t="n">
        <f aca="false">L332/G332*100</f>
        <v>100</v>
      </c>
      <c r="N332" s="267" t="n">
        <v>8</v>
      </c>
      <c r="O332" s="267" t="n">
        <v>6</v>
      </c>
      <c r="P332" s="267" t="n">
        <v>6</v>
      </c>
      <c r="Q332" s="267" t="n">
        <v>6</v>
      </c>
      <c r="R332" s="271" t="n">
        <f aca="false">IF(Q332*3450&gt;G332,G332,Q332*3450)</f>
        <v>16016</v>
      </c>
      <c r="S332" s="272" t="n">
        <f aca="false">R332/G332*100</f>
        <v>100</v>
      </c>
      <c r="T332" s="267" t="n">
        <v>2</v>
      </c>
      <c r="U332" s="267" t="n">
        <v>2</v>
      </c>
      <c r="V332" s="267" t="n">
        <v>0</v>
      </c>
      <c r="W332" s="267" t="n">
        <v>0</v>
      </c>
      <c r="X332" s="267" t="n">
        <v>0</v>
      </c>
      <c r="Y332" s="267" t="n">
        <v>0</v>
      </c>
      <c r="Z332" s="273" t="n">
        <f aca="false">(Y332+V332)/Q332</f>
        <v>0</v>
      </c>
      <c r="AA332" s="267" t="n">
        <v>1</v>
      </c>
      <c r="AB332" s="267" t="n">
        <v>1</v>
      </c>
      <c r="AC332" s="267" t="n">
        <v>1</v>
      </c>
      <c r="AD332" s="267" t="n">
        <v>0</v>
      </c>
      <c r="AE332" s="267" t="n">
        <v>0</v>
      </c>
      <c r="AF332" s="267" t="n">
        <v>0</v>
      </c>
      <c r="AG332" s="267" t="n">
        <v>0</v>
      </c>
      <c r="AH332" s="267" t="n">
        <v>0</v>
      </c>
      <c r="AI332" s="267" t="n">
        <v>0</v>
      </c>
      <c r="AJ332" s="21" t="n">
        <f aca="false">AK332=F332</f>
        <v>1</v>
      </c>
      <c r="AK332" s="274" t="s">
        <v>714</v>
      </c>
      <c r="AL332" s="275" t="n">
        <v>8</v>
      </c>
      <c r="AM332" s="275" t="n">
        <v>6</v>
      </c>
      <c r="AN332" s="275" t="n">
        <v>6</v>
      </c>
      <c r="AO332" s="276" t="n">
        <v>6</v>
      </c>
      <c r="AP332" s="277" t="n">
        <f aca="false">AN332=AO332</f>
        <v>1</v>
      </c>
      <c r="AQ332" s="286"/>
      <c r="AS332" s="26"/>
      <c r="AT332" s="278"/>
      <c r="IS332" s="39"/>
      <c r="IT332" s="39"/>
    </row>
    <row r="333" customFormat="false" ht="18" hidden="false" customHeight="true" outlineLevel="0" collapsed="false">
      <c r="A333" s="262" t="s">
        <v>715</v>
      </c>
      <c r="B333" s="263" t="s">
        <v>91</v>
      </c>
      <c r="C333" s="263" t="s">
        <v>96</v>
      </c>
      <c r="D333" s="264" t="n">
        <v>11</v>
      </c>
      <c r="E333" s="263" t="s">
        <v>93</v>
      </c>
      <c r="F333" s="313" t="s">
        <v>716</v>
      </c>
      <c r="G333" s="266" t="n">
        <v>26907</v>
      </c>
      <c r="H333" s="267" t="n">
        <v>67</v>
      </c>
      <c r="I333" s="267" t="n">
        <v>55</v>
      </c>
      <c r="J333" s="267" t="n">
        <v>56</v>
      </c>
      <c r="K333" s="268" t="n">
        <v>55</v>
      </c>
      <c r="L333" s="269" t="n">
        <f aca="false">IF(K333*575&gt;G333,G333,K333*575)</f>
        <v>26907</v>
      </c>
      <c r="M333" s="270" t="n">
        <f aca="false">L333/G333*100</f>
        <v>100</v>
      </c>
      <c r="N333" s="267" t="n">
        <v>13</v>
      </c>
      <c r="O333" s="267" t="n">
        <v>7</v>
      </c>
      <c r="P333" s="267" t="n">
        <v>7</v>
      </c>
      <c r="Q333" s="267" t="n">
        <v>7</v>
      </c>
      <c r="R333" s="271" t="n">
        <f aca="false">IF(Q333*3450&gt;G333,G333,Q333*3450)</f>
        <v>24150</v>
      </c>
      <c r="S333" s="272" t="n">
        <f aca="false">R333/G333*100</f>
        <v>89.7535957185862</v>
      </c>
      <c r="T333" s="267" t="n">
        <v>6</v>
      </c>
      <c r="U333" s="267" t="n">
        <v>6</v>
      </c>
      <c r="V333" s="267" t="n">
        <v>6</v>
      </c>
      <c r="W333" s="267" t="n">
        <v>0</v>
      </c>
      <c r="X333" s="267" t="n">
        <v>0</v>
      </c>
      <c r="Y333" s="267" t="n">
        <v>0</v>
      </c>
      <c r="Z333" s="273" t="n">
        <f aca="false">(Y333+V333)/Q333</f>
        <v>0.857142857142857</v>
      </c>
      <c r="AA333" s="267" t="n">
        <v>1</v>
      </c>
      <c r="AB333" s="267" t="n">
        <v>1</v>
      </c>
      <c r="AC333" s="267" t="n">
        <v>1</v>
      </c>
      <c r="AD333" s="267" t="n">
        <v>0</v>
      </c>
      <c r="AE333" s="267" t="n">
        <v>0</v>
      </c>
      <c r="AF333" s="267" t="n">
        <v>0</v>
      </c>
      <c r="AG333" s="267" t="n">
        <v>0</v>
      </c>
      <c r="AH333" s="267" t="n">
        <v>0</v>
      </c>
      <c r="AI333" s="267" t="n">
        <v>0</v>
      </c>
      <c r="AJ333" s="21" t="n">
        <f aca="false">AK333=F333</f>
        <v>1</v>
      </c>
      <c r="AK333" s="274" t="s">
        <v>716</v>
      </c>
      <c r="AL333" s="275" t="n">
        <v>13</v>
      </c>
      <c r="AM333" s="275" t="n">
        <v>7</v>
      </c>
      <c r="AN333" s="275" t="n">
        <v>7</v>
      </c>
      <c r="AO333" s="276" t="n">
        <v>7</v>
      </c>
      <c r="AP333" s="277" t="n">
        <f aca="false">AN333=AO333</f>
        <v>1</v>
      </c>
      <c r="AS333" s="282"/>
      <c r="AT333" s="278"/>
      <c r="IS333" s="39"/>
      <c r="IT333" s="39"/>
    </row>
    <row r="334" customFormat="false" ht="18" hidden="false" customHeight="true" outlineLevel="0" collapsed="false">
      <c r="A334" s="262" t="s">
        <v>717</v>
      </c>
      <c r="B334" s="263" t="s">
        <v>148</v>
      </c>
      <c r="C334" s="263" t="s">
        <v>191</v>
      </c>
      <c r="D334" s="264" t="n">
        <v>22</v>
      </c>
      <c r="E334" s="263" t="s">
        <v>192</v>
      </c>
      <c r="F334" s="265" t="s">
        <v>718</v>
      </c>
      <c r="G334" s="266" t="n">
        <v>22789</v>
      </c>
      <c r="H334" s="267" t="n">
        <v>57</v>
      </c>
      <c r="I334" s="267" t="n">
        <v>59</v>
      </c>
      <c r="J334" s="267" t="n">
        <v>59</v>
      </c>
      <c r="K334" s="268" t="n">
        <v>59</v>
      </c>
      <c r="L334" s="269" t="n">
        <f aca="false">IF(K334*575&gt;G334,G334,K334*575)</f>
        <v>22789</v>
      </c>
      <c r="M334" s="270" t="n">
        <f aca="false">L334/G334*100</f>
        <v>100</v>
      </c>
      <c r="N334" s="267" t="n">
        <v>11</v>
      </c>
      <c r="O334" s="267" t="n">
        <v>7</v>
      </c>
      <c r="P334" s="267" t="n">
        <v>7</v>
      </c>
      <c r="Q334" s="267" t="n">
        <v>7</v>
      </c>
      <c r="R334" s="271" t="n">
        <f aca="false">IF(Q334*3450&gt;G334,G334,Q334*3450)</f>
        <v>22789</v>
      </c>
      <c r="S334" s="272" t="n">
        <f aca="false">R334/G334*100</f>
        <v>100</v>
      </c>
      <c r="T334" s="267" t="n">
        <v>5</v>
      </c>
      <c r="U334" s="267" t="n">
        <v>7</v>
      </c>
      <c r="V334" s="267" t="n">
        <v>5</v>
      </c>
      <c r="W334" s="267" t="n">
        <v>0</v>
      </c>
      <c r="X334" s="267" t="n">
        <v>0</v>
      </c>
      <c r="Y334" s="267" t="n">
        <v>0</v>
      </c>
      <c r="Z334" s="273" t="n">
        <f aca="false">(Y334+V334)/Q334</f>
        <v>0.714285714285714</v>
      </c>
      <c r="AA334" s="267" t="n">
        <v>1</v>
      </c>
      <c r="AB334" s="267" t="n">
        <v>1</v>
      </c>
      <c r="AC334" s="267" t="n">
        <v>1</v>
      </c>
      <c r="AD334" s="267" t="n">
        <v>0</v>
      </c>
      <c r="AE334" s="267" t="n">
        <v>0</v>
      </c>
      <c r="AF334" s="267" t="n">
        <v>0</v>
      </c>
      <c r="AG334" s="267" t="n">
        <v>0</v>
      </c>
      <c r="AH334" s="267" t="n">
        <v>0</v>
      </c>
      <c r="AI334" s="267" t="n">
        <v>0</v>
      </c>
      <c r="AJ334" s="21" t="n">
        <f aca="false">AK334=F334</f>
        <v>1</v>
      </c>
      <c r="AK334" s="274" t="s">
        <v>718</v>
      </c>
      <c r="AL334" s="275" t="n">
        <v>11</v>
      </c>
      <c r="AM334" s="275" t="n">
        <v>7</v>
      </c>
      <c r="AN334" s="275" t="n">
        <v>7</v>
      </c>
      <c r="AO334" s="276" t="n">
        <v>7</v>
      </c>
      <c r="AP334" s="277" t="n">
        <f aca="false">AN334=AO334</f>
        <v>1</v>
      </c>
      <c r="AQ334" s="283"/>
      <c r="AS334" s="26"/>
      <c r="AT334" s="278"/>
      <c r="IS334" s="39"/>
      <c r="IT334" s="39"/>
    </row>
    <row r="335" customFormat="false" ht="18" hidden="false" customHeight="true" outlineLevel="0" collapsed="false">
      <c r="A335" s="262" t="s">
        <v>719</v>
      </c>
      <c r="B335" s="263" t="s">
        <v>91</v>
      </c>
      <c r="C335" s="263" t="s">
        <v>92</v>
      </c>
      <c r="D335" s="264" t="n">
        <v>3</v>
      </c>
      <c r="E335" s="263" t="s">
        <v>93</v>
      </c>
      <c r="F335" s="313" t="s">
        <v>720</v>
      </c>
      <c r="G335" s="266" t="n">
        <v>8895</v>
      </c>
      <c r="H335" s="267" t="n">
        <v>22</v>
      </c>
      <c r="I335" s="267" t="n">
        <v>20</v>
      </c>
      <c r="J335" s="267" t="n">
        <v>20</v>
      </c>
      <c r="K335" s="268" t="n">
        <v>20</v>
      </c>
      <c r="L335" s="269" t="n">
        <f aca="false">IF(K335*575&gt;G335,G335,K335*575)</f>
        <v>8895</v>
      </c>
      <c r="M335" s="270" t="n">
        <f aca="false">L335/G335*100</f>
        <v>100</v>
      </c>
      <c r="N335" s="267" t="n">
        <v>4</v>
      </c>
      <c r="O335" s="267" t="n">
        <v>3</v>
      </c>
      <c r="P335" s="267" t="n">
        <v>3</v>
      </c>
      <c r="Q335" s="267" t="n">
        <v>3</v>
      </c>
      <c r="R335" s="271" t="n">
        <f aca="false">IF(Q335*3450&gt;G335,G335,Q335*3450)</f>
        <v>8895</v>
      </c>
      <c r="S335" s="272" t="n">
        <f aca="false">R335/G335*100</f>
        <v>100</v>
      </c>
      <c r="T335" s="267" t="n">
        <v>3</v>
      </c>
      <c r="U335" s="267" t="n">
        <v>3</v>
      </c>
      <c r="V335" s="267" t="n">
        <v>3</v>
      </c>
      <c r="W335" s="267" t="n">
        <v>0</v>
      </c>
      <c r="X335" s="267" t="n">
        <v>0</v>
      </c>
      <c r="Y335" s="267" t="n">
        <v>0</v>
      </c>
      <c r="Z335" s="273" t="n">
        <f aca="false">(Y335+V335)/Q335</f>
        <v>1</v>
      </c>
      <c r="AA335" s="267" t="n">
        <v>0</v>
      </c>
      <c r="AB335" s="267" t="n">
        <v>0</v>
      </c>
      <c r="AC335" s="267" t="n">
        <v>0</v>
      </c>
      <c r="AD335" s="267" t="n">
        <v>1</v>
      </c>
      <c r="AE335" s="267" t="n">
        <v>1</v>
      </c>
      <c r="AF335" s="267" t="n">
        <v>1</v>
      </c>
      <c r="AG335" s="267" t="n">
        <v>0</v>
      </c>
      <c r="AH335" s="267" t="n">
        <v>0</v>
      </c>
      <c r="AI335" s="267" t="n">
        <v>0</v>
      </c>
      <c r="AJ335" s="21" t="n">
        <f aca="false">AK335=F335</f>
        <v>1</v>
      </c>
      <c r="AK335" s="274" t="s">
        <v>720</v>
      </c>
      <c r="AL335" s="275" t="n">
        <v>4</v>
      </c>
      <c r="AM335" s="275" t="n">
        <v>3</v>
      </c>
      <c r="AN335" s="275" t="n">
        <v>3</v>
      </c>
      <c r="AO335" s="276" t="n">
        <v>3</v>
      </c>
      <c r="AP335" s="277" t="n">
        <f aca="false">AN335=AO335</f>
        <v>1</v>
      </c>
      <c r="AS335" s="26"/>
      <c r="AT335" s="278"/>
      <c r="IS335" s="39"/>
      <c r="IT335" s="39"/>
    </row>
    <row r="336" customFormat="false" ht="18" hidden="false" customHeight="true" outlineLevel="0" collapsed="false">
      <c r="A336" s="262" t="s">
        <v>721</v>
      </c>
      <c r="B336" s="263" t="s">
        <v>129</v>
      </c>
      <c r="C336" s="263" t="s">
        <v>265</v>
      </c>
      <c r="D336" s="264" t="n">
        <v>16</v>
      </c>
      <c r="E336" s="263" t="s">
        <v>266</v>
      </c>
      <c r="F336" s="265" t="s">
        <v>722</v>
      </c>
      <c r="G336" s="266" t="n">
        <v>17954</v>
      </c>
      <c r="H336" s="267" t="n">
        <v>45</v>
      </c>
      <c r="I336" s="267" t="n">
        <v>37</v>
      </c>
      <c r="J336" s="267" t="n">
        <v>37</v>
      </c>
      <c r="K336" s="268" t="n">
        <v>37</v>
      </c>
      <c r="L336" s="269" t="n">
        <f aca="false">IF(K336*575&gt;G336,G336,K336*575)</f>
        <v>17954</v>
      </c>
      <c r="M336" s="270" t="n">
        <f aca="false">L336/G336*100</f>
        <v>100</v>
      </c>
      <c r="N336" s="267" t="n">
        <v>9</v>
      </c>
      <c r="O336" s="267" t="n">
        <v>8</v>
      </c>
      <c r="P336" s="267" t="n">
        <v>8</v>
      </c>
      <c r="Q336" s="267" t="n">
        <v>8</v>
      </c>
      <c r="R336" s="271" t="n">
        <f aca="false">IF(Q336*3450&gt;G336,G336,Q336*3450)</f>
        <v>17954</v>
      </c>
      <c r="S336" s="272" t="n">
        <f aca="false">R336/G336*100</f>
        <v>100</v>
      </c>
      <c r="T336" s="267" t="n">
        <v>5</v>
      </c>
      <c r="U336" s="267" t="n">
        <v>4</v>
      </c>
      <c r="V336" s="267" t="n">
        <v>4</v>
      </c>
      <c r="W336" s="267" t="n">
        <v>0</v>
      </c>
      <c r="X336" s="267" t="n">
        <v>0</v>
      </c>
      <c r="Y336" s="267" t="n">
        <v>0</v>
      </c>
      <c r="Z336" s="273" t="n">
        <f aca="false">(Y336+V336)/Q336</f>
        <v>0.5</v>
      </c>
      <c r="AA336" s="267" t="n">
        <v>1</v>
      </c>
      <c r="AB336" s="267" t="n">
        <v>1</v>
      </c>
      <c r="AC336" s="267" t="n">
        <v>1</v>
      </c>
      <c r="AD336" s="267" t="n">
        <v>0</v>
      </c>
      <c r="AE336" s="267" t="n">
        <v>0</v>
      </c>
      <c r="AF336" s="267" t="n">
        <v>0</v>
      </c>
      <c r="AG336" s="267" t="n">
        <v>0</v>
      </c>
      <c r="AH336" s="267" t="n">
        <v>0</v>
      </c>
      <c r="AI336" s="267" t="n">
        <v>0</v>
      </c>
      <c r="AJ336" s="21" t="n">
        <f aca="false">AK336=F336</f>
        <v>1</v>
      </c>
      <c r="AK336" s="274" t="s">
        <v>722</v>
      </c>
      <c r="AL336" s="275" t="n">
        <v>9</v>
      </c>
      <c r="AM336" s="275" t="n">
        <v>8</v>
      </c>
      <c r="AN336" s="275" t="n">
        <v>8</v>
      </c>
      <c r="AO336" s="276" t="n">
        <v>8</v>
      </c>
      <c r="AP336" s="277" t="n">
        <f aca="false">AN336=AO336</f>
        <v>1</v>
      </c>
      <c r="AS336" s="26"/>
      <c r="AT336" s="278"/>
      <c r="IS336" s="39"/>
      <c r="IT336" s="39"/>
    </row>
    <row r="337" customFormat="false" ht="18" hidden="false" customHeight="true" outlineLevel="0" collapsed="false">
      <c r="A337" s="262" t="s">
        <v>723</v>
      </c>
      <c r="B337" s="263" t="s">
        <v>135</v>
      </c>
      <c r="C337" s="263" t="s">
        <v>262</v>
      </c>
      <c r="D337" s="264" t="n">
        <v>30</v>
      </c>
      <c r="E337" s="263" t="s">
        <v>245</v>
      </c>
      <c r="F337" s="265" t="s">
        <v>724</v>
      </c>
      <c r="G337" s="266" t="n">
        <v>22487</v>
      </c>
      <c r="H337" s="267" t="n">
        <v>56</v>
      </c>
      <c r="I337" s="267" t="n">
        <v>51</v>
      </c>
      <c r="J337" s="267" t="n">
        <v>50</v>
      </c>
      <c r="K337" s="268" t="n">
        <v>50</v>
      </c>
      <c r="L337" s="269" t="n">
        <f aca="false">IF(K337*575&gt;G337,G337,K337*575)</f>
        <v>22487</v>
      </c>
      <c r="M337" s="270" t="n">
        <f aca="false">L337/G337*100</f>
        <v>100</v>
      </c>
      <c r="N337" s="267" t="n">
        <v>11</v>
      </c>
      <c r="O337" s="267" t="n">
        <v>3</v>
      </c>
      <c r="P337" s="267" t="n">
        <v>3</v>
      </c>
      <c r="Q337" s="267" t="n">
        <v>3</v>
      </c>
      <c r="R337" s="271" t="n">
        <f aca="false">IF(Q337*3450&gt;G337,G337,Q337*3450)</f>
        <v>10350</v>
      </c>
      <c r="S337" s="272" t="n">
        <f aca="false">R337/G337*100</f>
        <v>46.0265931427047</v>
      </c>
      <c r="T337" s="267" t="n">
        <v>3</v>
      </c>
      <c r="U337" s="267" t="n">
        <v>3</v>
      </c>
      <c r="V337" s="267" t="n">
        <v>3</v>
      </c>
      <c r="W337" s="267" t="n">
        <v>0</v>
      </c>
      <c r="X337" s="267" t="n">
        <v>0</v>
      </c>
      <c r="Y337" s="267" t="n">
        <v>0</v>
      </c>
      <c r="Z337" s="273" t="n">
        <f aca="false">(Y337+V337)/Q337</f>
        <v>1</v>
      </c>
      <c r="AA337" s="267" t="n">
        <v>1</v>
      </c>
      <c r="AB337" s="267" t="n">
        <v>0</v>
      </c>
      <c r="AC337" s="267" t="n">
        <v>0</v>
      </c>
      <c r="AD337" s="267" t="n">
        <v>0</v>
      </c>
      <c r="AE337" s="267" t="n">
        <v>1</v>
      </c>
      <c r="AF337" s="267" t="n">
        <v>1</v>
      </c>
      <c r="AG337" s="267" t="n">
        <v>0</v>
      </c>
      <c r="AH337" s="267" t="n">
        <v>0</v>
      </c>
      <c r="AI337" s="267" t="n">
        <v>0</v>
      </c>
      <c r="AJ337" s="21" t="n">
        <f aca="false">AK337=F337</f>
        <v>1</v>
      </c>
      <c r="AK337" s="274" t="s">
        <v>724</v>
      </c>
      <c r="AL337" s="275" t="n">
        <v>11</v>
      </c>
      <c r="AM337" s="275" t="n">
        <v>3</v>
      </c>
      <c r="AN337" s="275" t="n">
        <v>3</v>
      </c>
      <c r="AO337" s="276" t="n">
        <v>3</v>
      </c>
      <c r="AP337" s="277" t="n">
        <f aca="false">AN337=AO337</f>
        <v>1</v>
      </c>
      <c r="AQ337" s="287"/>
      <c r="AS337" s="26"/>
      <c r="AT337" s="278"/>
      <c r="IS337" s="39"/>
      <c r="IT337" s="39"/>
    </row>
    <row r="338" customFormat="false" ht="18" hidden="false" customHeight="true" outlineLevel="0" collapsed="false">
      <c r="A338" s="262" t="s">
        <v>725</v>
      </c>
      <c r="B338" s="263" t="s">
        <v>81</v>
      </c>
      <c r="C338" s="263" t="s">
        <v>82</v>
      </c>
      <c r="D338" s="264" t="n">
        <v>27</v>
      </c>
      <c r="E338" s="263" t="s">
        <v>83</v>
      </c>
      <c r="F338" s="265" t="s">
        <v>726</v>
      </c>
      <c r="G338" s="266" t="n">
        <v>9191</v>
      </c>
      <c r="H338" s="267" t="n">
        <v>23</v>
      </c>
      <c r="I338" s="267" t="n">
        <v>20</v>
      </c>
      <c r="J338" s="267" t="n">
        <v>20</v>
      </c>
      <c r="K338" s="268" t="n">
        <v>20</v>
      </c>
      <c r="L338" s="269" t="n">
        <f aca="false">IF(K338*575&gt;G338,G338,K338*575)</f>
        <v>9191</v>
      </c>
      <c r="M338" s="270" t="n">
        <f aca="false">L338/G338*100</f>
        <v>100</v>
      </c>
      <c r="N338" s="267" t="n">
        <v>5</v>
      </c>
      <c r="O338" s="267" t="n">
        <v>4</v>
      </c>
      <c r="P338" s="267" t="n">
        <v>4</v>
      </c>
      <c r="Q338" s="267" t="n">
        <v>4</v>
      </c>
      <c r="R338" s="271" t="n">
        <f aca="false">IF(Q338*3450&gt;G338,G338,Q338*3450)</f>
        <v>9191</v>
      </c>
      <c r="S338" s="272" t="n">
        <f aca="false">R338/G338*100</f>
        <v>100</v>
      </c>
      <c r="T338" s="267" t="n">
        <v>2</v>
      </c>
      <c r="U338" s="267" t="n">
        <v>2</v>
      </c>
      <c r="V338" s="267" t="n">
        <v>2</v>
      </c>
      <c r="W338" s="267" t="n">
        <v>0</v>
      </c>
      <c r="X338" s="267" t="n">
        <v>0</v>
      </c>
      <c r="Y338" s="267" t="n">
        <v>0</v>
      </c>
      <c r="Z338" s="273" t="n">
        <f aca="false">(Y338+V338)/Q338</f>
        <v>0.5</v>
      </c>
      <c r="AA338" s="267" t="n">
        <v>0</v>
      </c>
      <c r="AB338" s="267" t="n">
        <v>0</v>
      </c>
      <c r="AC338" s="267" t="n">
        <v>0</v>
      </c>
      <c r="AD338" s="267" t="n">
        <v>0</v>
      </c>
      <c r="AE338" s="267" t="n">
        <v>0</v>
      </c>
      <c r="AF338" s="267" t="n">
        <v>0</v>
      </c>
      <c r="AG338" s="267" t="n">
        <v>0</v>
      </c>
      <c r="AH338" s="267" t="n">
        <v>0</v>
      </c>
      <c r="AI338" s="267" t="n">
        <v>0</v>
      </c>
      <c r="AJ338" s="21" t="n">
        <f aca="false">AK338=F338</f>
        <v>1</v>
      </c>
      <c r="AK338" s="274" t="s">
        <v>726</v>
      </c>
      <c r="AL338" s="275" t="n">
        <v>5</v>
      </c>
      <c r="AM338" s="275" t="n">
        <v>4</v>
      </c>
      <c r="AN338" s="275" t="n">
        <v>4</v>
      </c>
      <c r="AO338" s="276" t="n">
        <v>4</v>
      </c>
      <c r="AP338" s="277" t="n">
        <f aca="false">AN338=AO338</f>
        <v>1</v>
      </c>
      <c r="AQ338" s="286"/>
      <c r="AS338" s="26"/>
      <c r="AT338" s="278"/>
      <c r="IS338" s="39"/>
      <c r="IT338" s="39"/>
    </row>
    <row r="339" customFormat="false" ht="18" hidden="false" customHeight="true" outlineLevel="0" collapsed="false">
      <c r="A339" s="262" t="s">
        <v>727</v>
      </c>
      <c r="B339" s="263" t="s">
        <v>135</v>
      </c>
      <c r="C339" s="263" t="s">
        <v>168</v>
      </c>
      <c r="D339" s="264" t="n">
        <v>23</v>
      </c>
      <c r="E339" s="263" t="s">
        <v>233</v>
      </c>
      <c r="F339" s="265" t="s">
        <v>728</v>
      </c>
      <c r="G339" s="266" t="n">
        <v>22184</v>
      </c>
      <c r="H339" s="267" t="n">
        <v>55</v>
      </c>
      <c r="I339" s="267" t="n">
        <v>52</v>
      </c>
      <c r="J339" s="267" t="n">
        <v>52</v>
      </c>
      <c r="K339" s="268" t="n">
        <v>52</v>
      </c>
      <c r="L339" s="269" t="n">
        <f aca="false">IF(K339*575&gt;G339,G339,K339*575)</f>
        <v>22184</v>
      </c>
      <c r="M339" s="270" t="n">
        <f aca="false">L339/G339*100</f>
        <v>100</v>
      </c>
      <c r="N339" s="267" t="n">
        <v>11</v>
      </c>
      <c r="O339" s="267" t="n">
        <v>9</v>
      </c>
      <c r="P339" s="267" t="n">
        <v>9</v>
      </c>
      <c r="Q339" s="267" t="n">
        <v>9</v>
      </c>
      <c r="R339" s="271" t="n">
        <f aca="false">IF(Q339*3450&gt;G339,G339,Q339*3450)</f>
        <v>22184</v>
      </c>
      <c r="S339" s="272" t="n">
        <f aca="false">R339/G339*100</f>
        <v>100</v>
      </c>
      <c r="T339" s="267" t="n">
        <v>8</v>
      </c>
      <c r="U339" s="267" t="n">
        <v>8</v>
      </c>
      <c r="V339" s="267" t="n">
        <v>8</v>
      </c>
      <c r="W339" s="267" t="n">
        <v>0</v>
      </c>
      <c r="X339" s="267" t="n">
        <v>0</v>
      </c>
      <c r="Y339" s="267" t="n">
        <v>0</v>
      </c>
      <c r="Z339" s="273" t="n">
        <f aca="false">(Y339+V339)/Q339</f>
        <v>0.888888888888889</v>
      </c>
      <c r="AA339" s="267" t="n">
        <v>1</v>
      </c>
      <c r="AB339" s="267" t="n">
        <v>1</v>
      </c>
      <c r="AC339" s="267" t="n">
        <v>1</v>
      </c>
      <c r="AD339" s="267" t="n">
        <v>0</v>
      </c>
      <c r="AE339" s="267" t="n">
        <v>0</v>
      </c>
      <c r="AF339" s="267" t="n">
        <v>0</v>
      </c>
      <c r="AG339" s="267" t="n">
        <v>0</v>
      </c>
      <c r="AH339" s="267" t="n">
        <v>0</v>
      </c>
      <c r="AI339" s="267" t="n">
        <v>0</v>
      </c>
      <c r="AJ339" s="21" t="n">
        <f aca="false">AK339=F339</f>
        <v>1</v>
      </c>
      <c r="AK339" s="274" t="s">
        <v>728</v>
      </c>
      <c r="AL339" s="275" t="n">
        <v>11</v>
      </c>
      <c r="AM339" s="275" t="n">
        <v>9</v>
      </c>
      <c r="AN339" s="275" t="n">
        <v>9</v>
      </c>
      <c r="AO339" s="276" t="n">
        <v>9</v>
      </c>
      <c r="AP339" s="277" t="n">
        <f aca="false">AN339=AO339</f>
        <v>1</v>
      </c>
      <c r="AS339" s="26"/>
      <c r="AT339" s="278"/>
      <c r="IS339" s="39"/>
      <c r="IT339" s="39"/>
    </row>
    <row r="340" customFormat="false" ht="18" hidden="false" customHeight="true" outlineLevel="0" collapsed="false">
      <c r="A340" s="262" t="s">
        <v>729</v>
      </c>
      <c r="B340" s="263" t="s">
        <v>148</v>
      </c>
      <c r="C340" s="263" t="s">
        <v>191</v>
      </c>
      <c r="D340" s="264" t="n">
        <v>22</v>
      </c>
      <c r="E340" s="263" t="s">
        <v>192</v>
      </c>
      <c r="F340" s="265" t="s">
        <v>730</v>
      </c>
      <c r="G340" s="266" t="n">
        <v>32807</v>
      </c>
      <c r="H340" s="267" t="n">
        <v>82</v>
      </c>
      <c r="I340" s="267" t="n">
        <v>55</v>
      </c>
      <c r="J340" s="267" t="n">
        <v>55</v>
      </c>
      <c r="K340" s="268" t="n">
        <v>55</v>
      </c>
      <c r="L340" s="269" t="n">
        <f aca="false">IF(K340*575&gt;G340,G340,K340*575)</f>
        <v>31625</v>
      </c>
      <c r="M340" s="270" t="n">
        <f aca="false">L340/G340*100</f>
        <v>96.3971103727863</v>
      </c>
      <c r="N340" s="267" t="n">
        <v>16</v>
      </c>
      <c r="O340" s="267" t="n">
        <v>10</v>
      </c>
      <c r="P340" s="267" t="n">
        <v>10</v>
      </c>
      <c r="Q340" s="267" t="n">
        <v>10</v>
      </c>
      <c r="R340" s="271" t="n">
        <f aca="false">IF(Q340*3450&gt;G340,G340,Q340*3450)</f>
        <v>32807</v>
      </c>
      <c r="S340" s="272" t="n">
        <f aca="false">R340/G340*100</f>
        <v>100</v>
      </c>
      <c r="T340" s="267" t="n">
        <v>5</v>
      </c>
      <c r="U340" s="267" t="n">
        <v>6</v>
      </c>
      <c r="V340" s="267" t="n">
        <v>5</v>
      </c>
      <c r="W340" s="267" t="n">
        <v>0</v>
      </c>
      <c r="X340" s="267" t="n">
        <v>0</v>
      </c>
      <c r="Y340" s="267" t="n">
        <v>0</v>
      </c>
      <c r="Z340" s="273" t="n">
        <f aca="false">(Y340+V340)/Q340</f>
        <v>0.5</v>
      </c>
      <c r="AA340" s="267" t="n">
        <v>0</v>
      </c>
      <c r="AB340" s="267" t="n">
        <v>0</v>
      </c>
      <c r="AC340" s="267" t="n">
        <v>0</v>
      </c>
      <c r="AD340" s="267" t="n">
        <v>1</v>
      </c>
      <c r="AE340" s="267" t="n">
        <v>1</v>
      </c>
      <c r="AF340" s="267" t="n">
        <v>1</v>
      </c>
      <c r="AG340" s="267" t="n">
        <v>0</v>
      </c>
      <c r="AH340" s="267" t="n">
        <v>0</v>
      </c>
      <c r="AI340" s="267" t="n">
        <v>0</v>
      </c>
      <c r="AJ340" s="21" t="n">
        <f aca="false">AK340=F340</f>
        <v>1</v>
      </c>
      <c r="AK340" s="274" t="s">
        <v>730</v>
      </c>
      <c r="AL340" s="275" t="n">
        <v>16</v>
      </c>
      <c r="AM340" s="275" t="n">
        <v>10</v>
      </c>
      <c r="AN340" s="275" t="n">
        <v>10</v>
      </c>
      <c r="AO340" s="276" t="n">
        <v>10</v>
      </c>
      <c r="AP340" s="277" t="n">
        <f aca="false">AN340=AO340</f>
        <v>1</v>
      </c>
      <c r="AS340" s="26"/>
      <c r="AT340" s="278"/>
      <c r="IS340" s="39"/>
      <c r="IT340" s="39"/>
    </row>
    <row r="341" customFormat="false" ht="18" hidden="false" customHeight="true" outlineLevel="0" collapsed="false">
      <c r="A341" s="262" t="s">
        <v>731</v>
      </c>
      <c r="B341" s="263" t="s">
        <v>91</v>
      </c>
      <c r="C341" s="263" t="s">
        <v>96</v>
      </c>
      <c r="D341" s="264" t="n">
        <v>11</v>
      </c>
      <c r="E341" s="263" t="s">
        <v>97</v>
      </c>
      <c r="F341" s="265" t="s">
        <v>732</v>
      </c>
      <c r="G341" s="266" t="n">
        <v>29980</v>
      </c>
      <c r="H341" s="267" t="n">
        <v>75</v>
      </c>
      <c r="I341" s="267" t="n">
        <v>74</v>
      </c>
      <c r="J341" s="267" t="n">
        <v>73</v>
      </c>
      <c r="K341" s="268" t="n">
        <v>73</v>
      </c>
      <c r="L341" s="269" t="n">
        <f aca="false">IF(K341*575&gt;G341,G341,K341*575)</f>
        <v>29980</v>
      </c>
      <c r="M341" s="270" t="n">
        <f aca="false">L341/G341*100</f>
        <v>100</v>
      </c>
      <c r="N341" s="267" t="n">
        <v>15</v>
      </c>
      <c r="O341" s="267" t="n">
        <v>8</v>
      </c>
      <c r="P341" s="267" t="n">
        <v>8</v>
      </c>
      <c r="Q341" s="267" t="n">
        <v>8</v>
      </c>
      <c r="R341" s="271" t="n">
        <f aca="false">IF(Q341*3450&gt;G341,G341,Q341*3450)</f>
        <v>27600</v>
      </c>
      <c r="S341" s="272" t="n">
        <f aca="false">R341/G341*100</f>
        <v>92.0613742494997</v>
      </c>
      <c r="T341" s="267" t="n">
        <v>4</v>
      </c>
      <c r="U341" s="267" t="n">
        <v>4</v>
      </c>
      <c r="V341" s="267" t="n">
        <v>4</v>
      </c>
      <c r="W341" s="267" t="n">
        <v>0</v>
      </c>
      <c r="X341" s="267" t="n">
        <v>0</v>
      </c>
      <c r="Y341" s="267" t="n">
        <v>0</v>
      </c>
      <c r="Z341" s="273" t="n">
        <f aca="false">(Y341+V341)/Q341</f>
        <v>0.5</v>
      </c>
      <c r="AA341" s="267" t="n">
        <v>0</v>
      </c>
      <c r="AB341" s="267" t="n">
        <v>0</v>
      </c>
      <c r="AC341" s="267" t="n">
        <v>0</v>
      </c>
      <c r="AD341" s="267" t="n">
        <v>1</v>
      </c>
      <c r="AE341" s="267" t="n">
        <v>0</v>
      </c>
      <c r="AF341" s="267" t="n">
        <v>0</v>
      </c>
      <c r="AG341" s="267" t="n">
        <v>0</v>
      </c>
      <c r="AH341" s="267" t="n">
        <v>0</v>
      </c>
      <c r="AI341" s="267" t="n">
        <v>0</v>
      </c>
      <c r="AJ341" s="21" t="n">
        <f aca="false">AK341=F341</f>
        <v>1</v>
      </c>
      <c r="AK341" s="274" t="s">
        <v>732</v>
      </c>
      <c r="AL341" s="275" t="n">
        <v>15</v>
      </c>
      <c r="AM341" s="275" t="n">
        <v>8</v>
      </c>
      <c r="AN341" s="275" t="n">
        <v>8</v>
      </c>
      <c r="AO341" s="276" t="n">
        <v>8</v>
      </c>
      <c r="AP341" s="277" t="n">
        <f aca="false">AN341=AO341</f>
        <v>1</v>
      </c>
      <c r="AS341" s="26"/>
      <c r="AT341" s="278"/>
      <c r="IS341" s="39"/>
      <c r="IT341" s="39"/>
    </row>
    <row r="342" customFormat="false" ht="18" hidden="false" customHeight="true" outlineLevel="0" collapsed="false">
      <c r="A342" s="262" t="s">
        <v>733</v>
      </c>
      <c r="B342" s="263" t="s">
        <v>104</v>
      </c>
      <c r="C342" s="263" t="s">
        <v>116</v>
      </c>
      <c r="D342" s="264" t="n">
        <v>7</v>
      </c>
      <c r="E342" s="263" t="s">
        <v>117</v>
      </c>
      <c r="F342" s="265" t="s">
        <v>734</v>
      </c>
      <c r="G342" s="266" t="n">
        <v>10784</v>
      </c>
      <c r="H342" s="267" t="n">
        <v>27</v>
      </c>
      <c r="I342" s="267" t="n">
        <v>30</v>
      </c>
      <c r="J342" s="267" t="n">
        <v>30</v>
      </c>
      <c r="K342" s="268" t="n">
        <v>30</v>
      </c>
      <c r="L342" s="269" t="n">
        <f aca="false">IF(K342*575&gt;G342,G342,K342*575)</f>
        <v>10784</v>
      </c>
      <c r="M342" s="270" t="n">
        <f aca="false">L342/G342*100</f>
        <v>100</v>
      </c>
      <c r="N342" s="267" t="n">
        <v>5</v>
      </c>
      <c r="O342" s="267" t="n">
        <v>4</v>
      </c>
      <c r="P342" s="267" t="n">
        <v>4</v>
      </c>
      <c r="Q342" s="267" t="n">
        <v>4</v>
      </c>
      <c r="R342" s="271" t="n">
        <f aca="false">IF(Q342*3450&gt;G342,G342,Q342*3450)</f>
        <v>10784</v>
      </c>
      <c r="S342" s="272" t="n">
        <f aca="false">R342/G342*100</f>
        <v>100</v>
      </c>
      <c r="T342" s="267" t="n">
        <v>2</v>
      </c>
      <c r="U342" s="267" t="n">
        <v>3</v>
      </c>
      <c r="V342" s="267" t="n">
        <v>2</v>
      </c>
      <c r="W342" s="267" t="n">
        <v>0</v>
      </c>
      <c r="X342" s="267" t="n">
        <v>0</v>
      </c>
      <c r="Y342" s="267" t="n">
        <v>0</v>
      </c>
      <c r="Z342" s="273" t="n">
        <f aca="false">(Y342+V342)/Q342</f>
        <v>0.5</v>
      </c>
      <c r="AA342" s="267" t="n">
        <v>0</v>
      </c>
      <c r="AB342" s="267" t="n">
        <v>0</v>
      </c>
      <c r="AC342" s="267" t="n">
        <v>0</v>
      </c>
      <c r="AD342" s="267" t="n">
        <v>1</v>
      </c>
      <c r="AE342" s="267" t="n">
        <v>1</v>
      </c>
      <c r="AF342" s="267" t="n">
        <v>1</v>
      </c>
      <c r="AG342" s="267" t="n">
        <v>0</v>
      </c>
      <c r="AH342" s="267" t="n">
        <v>0</v>
      </c>
      <c r="AI342" s="267" t="n">
        <v>0</v>
      </c>
      <c r="AJ342" s="21" t="n">
        <f aca="false">AK342=F342</f>
        <v>1</v>
      </c>
      <c r="AK342" s="274" t="s">
        <v>734</v>
      </c>
      <c r="AL342" s="275" t="n">
        <v>5</v>
      </c>
      <c r="AM342" s="275" t="n">
        <v>4</v>
      </c>
      <c r="AN342" s="275" t="n">
        <v>4</v>
      </c>
      <c r="AO342" s="276" t="n">
        <v>4</v>
      </c>
      <c r="AP342" s="277" t="n">
        <f aca="false">AN342=AO342</f>
        <v>1</v>
      </c>
      <c r="AQ342" s="286"/>
      <c r="AS342" s="26"/>
      <c r="AT342" s="278"/>
      <c r="IS342" s="39"/>
      <c r="IT342" s="39"/>
    </row>
    <row r="343" customFormat="false" ht="18" hidden="false" customHeight="true" outlineLevel="0" collapsed="false">
      <c r="A343" s="262" t="s">
        <v>735</v>
      </c>
      <c r="B343" s="263" t="s">
        <v>86</v>
      </c>
      <c r="C343" s="263" t="s">
        <v>87</v>
      </c>
      <c r="D343" s="264" t="n">
        <v>10</v>
      </c>
      <c r="E343" s="263" t="s">
        <v>88</v>
      </c>
      <c r="F343" s="265" t="s">
        <v>87</v>
      </c>
      <c r="G343" s="266" t="n">
        <v>119930</v>
      </c>
      <c r="H343" s="267" t="n">
        <v>300</v>
      </c>
      <c r="I343" s="267" t="n">
        <v>160</v>
      </c>
      <c r="J343" s="267" t="n">
        <v>160</v>
      </c>
      <c r="K343" s="268" t="n">
        <v>160</v>
      </c>
      <c r="L343" s="269" t="n">
        <f aca="false">IF(K343*575&gt;G343,G343,K343*575)</f>
        <v>92000</v>
      </c>
      <c r="M343" s="270" t="n">
        <f aca="false">L343/G343*100</f>
        <v>76.7114149920787</v>
      </c>
      <c r="N343" s="267" t="n">
        <v>60</v>
      </c>
      <c r="O343" s="267" t="n">
        <v>24</v>
      </c>
      <c r="P343" s="267" t="n">
        <v>24</v>
      </c>
      <c r="Q343" s="267" t="n">
        <v>24</v>
      </c>
      <c r="R343" s="271" t="n">
        <f aca="false">IF(Q343*3450&gt;G343,G343,Q343*3450)</f>
        <v>82800</v>
      </c>
      <c r="S343" s="272" t="n">
        <f aca="false">R343/G343*100</f>
        <v>69.0402734928708</v>
      </c>
      <c r="T343" s="267" t="n">
        <v>24</v>
      </c>
      <c r="U343" s="267" t="n">
        <v>24</v>
      </c>
      <c r="V343" s="267" t="n">
        <v>24</v>
      </c>
      <c r="W343" s="267" t="n">
        <v>0</v>
      </c>
      <c r="X343" s="267" t="n">
        <v>0</v>
      </c>
      <c r="Y343" s="267" t="n">
        <v>0</v>
      </c>
      <c r="Z343" s="273" t="n">
        <f aca="false">(Y343+V343)/Q343</f>
        <v>1</v>
      </c>
      <c r="AA343" s="267" t="n">
        <v>3</v>
      </c>
      <c r="AB343" s="267" t="n">
        <v>3</v>
      </c>
      <c r="AC343" s="267" t="n">
        <v>2</v>
      </c>
      <c r="AD343" s="267" t="n">
        <v>0</v>
      </c>
      <c r="AE343" s="267" t="n">
        <v>0</v>
      </c>
      <c r="AF343" s="267" t="n">
        <v>0</v>
      </c>
      <c r="AG343" s="267" t="n">
        <v>0</v>
      </c>
      <c r="AH343" s="267" t="n">
        <v>0</v>
      </c>
      <c r="AI343" s="267" t="n">
        <v>0</v>
      </c>
      <c r="AJ343" s="21" t="n">
        <f aca="false">AK343=F343</f>
        <v>1</v>
      </c>
      <c r="AK343" s="274" t="s">
        <v>87</v>
      </c>
      <c r="AL343" s="275" t="n">
        <v>60</v>
      </c>
      <c r="AM343" s="275" t="n">
        <v>24</v>
      </c>
      <c r="AN343" s="275" t="n">
        <v>24</v>
      </c>
      <c r="AO343" s="276" t="n">
        <v>24</v>
      </c>
      <c r="AP343" s="277" t="n">
        <f aca="false">AN343=AO343</f>
        <v>1</v>
      </c>
      <c r="AQ343" s="283"/>
      <c r="AS343" s="26"/>
      <c r="AT343" s="278"/>
      <c r="IS343" s="39"/>
      <c r="IT343" s="39"/>
    </row>
    <row r="344" customFormat="false" ht="18" hidden="false" customHeight="true" outlineLevel="0" collapsed="false">
      <c r="A344" s="262" t="s">
        <v>736</v>
      </c>
      <c r="B344" s="263" t="s">
        <v>81</v>
      </c>
      <c r="C344" s="263" t="s">
        <v>125</v>
      </c>
      <c r="D344" s="264" t="n">
        <v>17</v>
      </c>
      <c r="E344" s="263" t="s">
        <v>186</v>
      </c>
      <c r="F344" s="265" t="s">
        <v>737</v>
      </c>
      <c r="G344" s="266" t="n">
        <v>14229</v>
      </c>
      <c r="H344" s="267" t="n">
        <v>36</v>
      </c>
      <c r="I344" s="267" t="n">
        <v>37</v>
      </c>
      <c r="J344" s="267" t="n">
        <v>37</v>
      </c>
      <c r="K344" s="268" t="n">
        <v>37</v>
      </c>
      <c r="L344" s="269" t="n">
        <f aca="false">IF(K344*575&gt;G344,G344,K344*575)</f>
        <v>14229</v>
      </c>
      <c r="M344" s="270" t="n">
        <f aca="false">L344/G344*100</f>
        <v>100</v>
      </c>
      <c r="N344" s="267" t="n">
        <v>7</v>
      </c>
      <c r="O344" s="267" t="n">
        <v>5</v>
      </c>
      <c r="P344" s="267" t="n">
        <v>5</v>
      </c>
      <c r="Q344" s="267" t="n">
        <v>5</v>
      </c>
      <c r="R344" s="271" t="n">
        <f aca="false">IF(Q344*3450&gt;G344,G344,Q344*3450)</f>
        <v>14229</v>
      </c>
      <c r="S344" s="272" t="n">
        <f aca="false">R344/G344*100</f>
        <v>100</v>
      </c>
      <c r="T344" s="267" t="n">
        <v>5</v>
      </c>
      <c r="U344" s="267" t="n">
        <v>5</v>
      </c>
      <c r="V344" s="267" t="n">
        <v>5</v>
      </c>
      <c r="W344" s="267" t="n">
        <v>0</v>
      </c>
      <c r="X344" s="267" t="n">
        <v>0</v>
      </c>
      <c r="Y344" s="267" t="n">
        <v>0</v>
      </c>
      <c r="Z344" s="273" t="n">
        <f aca="false">(Y344+V344)/Q344</f>
        <v>1</v>
      </c>
      <c r="AA344" s="267" t="n">
        <v>1</v>
      </c>
      <c r="AB344" s="267" t="n">
        <v>1</v>
      </c>
      <c r="AC344" s="267" t="n">
        <v>1</v>
      </c>
      <c r="AD344" s="267" t="n">
        <v>0</v>
      </c>
      <c r="AE344" s="267" t="n">
        <v>0</v>
      </c>
      <c r="AF344" s="267" t="n">
        <v>0</v>
      </c>
      <c r="AG344" s="267" t="n">
        <v>0</v>
      </c>
      <c r="AH344" s="267" t="n">
        <v>0</v>
      </c>
      <c r="AI344" s="267" t="n">
        <v>0</v>
      </c>
      <c r="AJ344" s="21" t="n">
        <f aca="false">AK344=F344</f>
        <v>1</v>
      </c>
      <c r="AK344" s="274" t="s">
        <v>737</v>
      </c>
      <c r="AL344" s="275" t="n">
        <v>7</v>
      </c>
      <c r="AM344" s="275" t="n">
        <v>5</v>
      </c>
      <c r="AN344" s="275" t="n">
        <v>5</v>
      </c>
      <c r="AO344" s="276" t="n">
        <v>5</v>
      </c>
      <c r="AP344" s="277" t="n">
        <f aca="false">AN344=AO344</f>
        <v>1</v>
      </c>
      <c r="AS344" s="26"/>
      <c r="AT344" s="278"/>
      <c r="IS344" s="39"/>
      <c r="IT344" s="39"/>
    </row>
    <row r="345" customFormat="false" ht="18" hidden="false" customHeight="true" outlineLevel="0" collapsed="false">
      <c r="A345" s="262" t="s">
        <v>738</v>
      </c>
      <c r="B345" s="263" t="s">
        <v>91</v>
      </c>
      <c r="C345" s="263" t="s">
        <v>92</v>
      </c>
      <c r="D345" s="264" t="n">
        <v>3</v>
      </c>
      <c r="E345" s="263" t="s">
        <v>93</v>
      </c>
      <c r="F345" s="313" t="s">
        <v>739</v>
      </c>
      <c r="G345" s="266" t="n">
        <v>7486</v>
      </c>
      <c r="H345" s="267" t="n">
        <v>19</v>
      </c>
      <c r="I345" s="267" t="n">
        <v>17</v>
      </c>
      <c r="J345" s="267" t="n">
        <v>17</v>
      </c>
      <c r="K345" s="268" t="n">
        <v>17</v>
      </c>
      <c r="L345" s="269" t="n">
        <f aca="false">IF(K345*575&gt;G345,G345,K345*575)</f>
        <v>7486</v>
      </c>
      <c r="M345" s="270" t="n">
        <f aca="false">L345/G345*100</f>
        <v>100</v>
      </c>
      <c r="N345" s="267" t="n">
        <v>4</v>
      </c>
      <c r="O345" s="267" t="n">
        <v>3</v>
      </c>
      <c r="P345" s="267" t="n">
        <v>3</v>
      </c>
      <c r="Q345" s="267" t="n">
        <v>3</v>
      </c>
      <c r="R345" s="271" t="n">
        <f aca="false">IF(Q345*3450&gt;G345,G345,Q345*3450)</f>
        <v>7486</v>
      </c>
      <c r="S345" s="272" t="n">
        <f aca="false">R345/G345*100</f>
        <v>100</v>
      </c>
      <c r="T345" s="267" t="n">
        <v>3</v>
      </c>
      <c r="U345" s="267" t="n">
        <v>3</v>
      </c>
      <c r="V345" s="267" t="n">
        <v>3</v>
      </c>
      <c r="W345" s="267" t="n">
        <v>0</v>
      </c>
      <c r="X345" s="267" t="n">
        <v>0</v>
      </c>
      <c r="Y345" s="267" t="n">
        <v>0</v>
      </c>
      <c r="Z345" s="273" t="n">
        <f aca="false">(Y345+V345)/Q345</f>
        <v>1</v>
      </c>
      <c r="AA345" s="267" t="n">
        <v>0</v>
      </c>
      <c r="AB345" s="267" t="n">
        <v>0</v>
      </c>
      <c r="AC345" s="267" t="n">
        <v>0</v>
      </c>
      <c r="AD345" s="267" t="n">
        <v>1</v>
      </c>
      <c r="AE345" s="267" t="n">
        <v>1</v>
      </c>
      <c r="AF345" s="267" t="n">
        <v>1</v>
      </c>
      <c r="AG345" s="267" t="n">
        <v>0</v>
      </c>
      <c r="AH345" s="267" t="n">
        <v>0</v>
      </c>
      <c r="AI345" s="267" t="n">
        <v>0</v>
      </c>
      <c r="AJ345" s="21" t="n">
        <f aca="false">AK345=F345</f>
        <v>1</v>
      </c>
      <c r="AK345" s="274" t="s">
        <v>739</v>
      </c>
      <c r="AL345" s="275" t="n">
        <v>4</v>
      </c>
      <c r="AM345" s="275" t="n">
        <v>3</v>
      </c>
      <c r="AN345" s="275" t="n">
        <v>3</v>
      </c>
      <c r="AO345" s="276" t="n">
        <v>3</v>
      </c>
      <c r="AP345" s="277" t="n">
        <f aca="false">AN345=AO345</f>
        <v>1</v>
      </c>
      <c r="AS345" s="26"/>
      <c r="AT345" s="278"/>
      <c r="IS345" s="39"/>
      <c r="IT345" s="39"/>
    </row>
    <row r="346" customFormat="false" ht="18" hidden="false" customHeight="true" outlineLevel="0" collapsed="false">
      <c r="A346" s="262" t="s">
        <v>740</v>
      </c>
      <c r="B346" s="263" t="s">
        <v>86</v>
      </c>
      <c r="C346" s="263" t="s">
        <v>87</v>
      </c>
      <c r="D346" s="264" t="n">
        <v>10</v>
      </c>
      <c r="E346" s="263" t="s">
        <v>97</v>
      </c>
      <c r="F346" s="265" t="s">
        <v>741</v>
      </c>
      <c r="G346" s="266" t="n">
        <v>18173</v>
      </c>
      <c r="H346" s="267" t="n">
        <v>45</v>
      </c>
      <c r="I346" s="267" t="n">
        <v>46</v>
      </c>
      <c r="J346" s="267" t="n">
        <v>45</v>
      </c>
      <c r="K346" s="268" t="n">
        <v>45</v>
      </c>
      <c r="L346" s="269" t="n">
        <f aca="false">IF(K346*575&gt;G346,G346,K346*575)</f>
        <v>18173</v>
      </c>
      <c r="M346" s="270" t="n">
        <f aca="false">L346/G346*100</f>
        <v>100</v>
      </c>
      <c r="N346" s="267" t="n">
        <v>9</v>
      </c>
      <c r="O346" s="267" t="n">
        <v>6</v>
      </c>
      <c r="P346" s="267" t="n">
        <v>6</v>
      </c>
      <c r="Q346" s="267" t="n">
        <v>6</v>
      </c>
      <c r="R346" s="271" t="n">
        <f aca="false">IF(Q346*3450&gt;G346,G346,Q346*3450)</f>
        <v>18173</v>
      </c>
      <c r="S346" s="272" t="n">
        <f aca="false">R346/G346*100</f>
        <v>100</v>
      </c>
      <c r="T346" s="267" t="n">
        <v>2</v>
      </c>
      <c r="U346" s="267" t="n">
        <v>1</v>
      </c>
      <c r="V346" s="267" t="n">
        <v>1</v>
      </c>
      <c r="W346" s="267" t="n">
        <v>0</v>
      </c>
      <c r="X346" s="267" t="n">
        <v>0</v>
      </c>
      <c r="Y346" s="267" t="n">
        <v>0</v>
      </c>
      <c r="Z346" s="273" t="n">
        <f aca="false">(Y346+V346)/Q346</f>
        <v>0.166666666666667</v>
      </c>
      <c r="AA346" s="267" t="n">
        <v>0</v>
      </c>
      <c r="AB346" s="267" t="n">
        <v>0</v>
      </c>
      <c r="AC346" s="267" t="n">
        <v>0</v>
      </c>
      <c r="AD346" s="267" t="n">
        <v>1</v>
      </c>
      <c r="AE346" s="267" t="n">
        <v>1</v>
      </c>
      <c r="AF346" s="267" t="n">
        <v>1</v>
      </c>
      <c r="AG346" s="267" t="n">
        <v>0</v>
      </c>
      <c r="AH346" s="267" t="n">
        <v>0</v>
      </c>
      <c r="AI346" s="267" t="n">
        <v>0</v>
      </c>
      <c r="AJ346" s="21" t="n">
        <f aca="false">AK346=F346</f>
        <v>1</v>
      </c>
      <c r="AK346" s="274" t="s">
        <v>741</v>
      </c>
      <c r="AL346" s="275" t="n">
        <v>9</v>
      </c>
      <c r="AM346" s="275" t="n">
        <v>6</v>
      </c>
      <c r="AN346" s="275" t="n">
        <v>6</v>
      </c>
      <c r="AO346" s="276" t="n">
        <v>6</v>
      </c>
      <c r="AP346" s="277" t="n">
        <f aca="false">AN346=AO346</f>
        <v>1</v>
      </c>
      <c r="AS346" s="26"/>
      <c r="AT346" s="278"/>
      <c r="IS346" s="39"/>
      <c r="IT346" s="39"/>
    </row>
    <row r="347" customFormat="false" ht="18" hidden="false" customHeight="true" outlineLevel="0" collapsed="false">
      <c r="A347" s="262" t="s">
        <v>742</v>
      </c>
      <c r="B347" s="263" t="s">
        <v>81</v>
      </c>
      <c r="C347" s="263" t="s">
        <v>82</v>
      </c>
      <c r="D347" s="264" t="n">
        <v>27</v>
      </c>
      <c r="E347" s="263" t="s">
        <v>83</v>
      </c>
      <c r="F347" s="265" t="s">
        <v>743</v>
      </c>
      <c r="G347" s="266" t="n">
        <v>18366</v>
      </c>
      <c r="H347" s="267" t="n">
        <v>46</v>
      </c>
      <c r="I347" s="267" t="n">
        <v>48</v>
      </c>
      <c r="J347" s="267" t="n">
        <v>51</v>
      </c>
      <c r="K347" s="268" t="n">
        <v>48</v>
      </c>
      <c r="L347" s="269" t="n">
        <f aca="false">IF(K347*575&gt;G347,G347,K347*575)</f>
        <v>18366</v>
      </c>
      <c r="M347" s="270" t="n">
        <f aca="false">L347/G347*100</f>
        <v>100</v>
      </c>
      <c r="N347" s="267" t="n">
        <v>9</v>
      </c>
      <c r="O347" s="267" t="n">
        <v>6</v>
      </c>
      <c r="P347" s="267" t="n">
        <v>6</v>
      </c>
      <c r="Q347" s="267" t="n">
        <v>6</v>
      </c>
      <c r="R347" s="271" t="n">
        <f aca="false">IF(Q347*3450&gt;G347,G347,Q347*3450)</f>
        <v>18366</v>
      </c>
      <c r="S347" s="272" t="n">
        <f aca="false">R347/G347*100</f>
        <v>100</v>
      </c>
      <c r="T347" s="267" t="n">
        <v>2</v>
      </c>
      <c r="U347" s="267" t="n">
        <v>3</v>
      </c>
      <c r="V347" s="267" t="n">
        <v>2</v>
      </c>
      <c r="W347" s="267" t="n">
        <v>0</v>
      </c>
      <c r="X347" s="267" t="n">
        <v>0</v>
      </c>
      <c r="Y347" s="267" t="n">
        <v>0</v>
      </c>
      <c r="Z347" s="273" t="n">
        <f aca="false">(Y347+V347)/Q347</f>
        <v>0.333333333333333</v>
      </c>
      <c r="AA347" s="267" t="n">
        <v>1</v>
      </c>
      <c r="AB347" s="267" t="n">
        <v>1</v>
      </c>
      <c r="AC347" s="267" t="n">
        <v>1</v>
      </c>
      <c r="AD347" s="267" t="n">
        <v>0</v>
      </c>
      <c r="AE347" s="267" t="n">
        <v>0</v>
      </c>
      <c r="AF347" s="267" t="n">
        <v>0</v>
      </c>
      <c r="AG347" s="267" t="n">
        <v>0</v>
      </c>
      <c r="AH347" s="267" t="n">
        <v>0</v>
      </c>
      <c r="AI347" s="267" t="n">
        <v>0</v>
      </c>
      <c r="AJ347" s="21" t="n">
        <f aca="false">AK347=F347</f>
        <v>1</v>
      </c>
      <c r="AK347" s="274" t="s">
        <v>743</v>
      </c>
      <c r="AL347" s="275" t="n">
        <v>9</v>
      </c>
      <c r="AM347" s="275" t="n">
        <v>6</v>
      </c>
      <c r="AN347" s="275" t="n">
        <v>6</v>
      </c>
      <c r="AO347" s="276" t="n">
        <v>6</v>
      </c>
      <c r="AP347" s="277" t="n">
        <f aca="false">AN347=AO347</f>
        <v>1</v>
      </c>
      <c r="AS347" s="26"/>
      <c r="AT347" s="278"/>
      <c r="IS347" s="39"/>
      <c r="IT347" s="39"/>
    </row>
    <row r="348" customFormat="false" ht="18" hidden="false" customHeight="true" outlineLevel="0" collapsed="false">
      <c r="A348" s="262" t="s">
        <v>744</v>
      </c>
      <c r="B348" s="263" t="s">
        <v>86</v>
      </c>
      <c r="C348" s="263" t="s">
        <v>289</v>
      </c>
      <c r="D348" s="264" t="n">
        <v>15</v>
      </c>
      <c r="E348" s="263" t="s">
        <v>290</v>
      </c>
      <c r="F348" s="265" t="s">
        <v>745</v>
      </c>
      <c r="G348" s="266" t="n">
        <v>35590</v>
      </c>
      <c r="H348" s="267" t="n">
        <v>89</v>
      </c>
      <c r="I348" s="267" t="n">
        <v>69</v>
      </c>
      <c r="J348" s="267" t="n">
        <v>69</v>
      </c>
      <c r="K348" s="268" t="n">
        <v>69</v>
      </c>
      <c r="L348" s="269" t="n">
        <f aca="false">IF(K348*575&gt;G348,G348,K348*575)</f>
        <v>35590</v>
      </c>
      <c r="M348" s="270" t="n">
        <f aca="false">L348/G348*100</f>
        <v>100</v>
      </c>
      <c r="N348" s="267" t="n">
        <v>18</v>
      </c>
      <c r="O348" s="267" t="n">
        <v>5</v>
      </c>
      <c r="P348" s="267" t="n">
        <v>5</v>
      </c>
      <c r="Q348" s="267" t="n">
        <v>5</v>
      </c>
      <c r="R348" s="271" t="n">
        <f aca="false">IF(Q348*3450&gt;G348,G348,Q348*3450)</f>
        <v>17250</v>
      </c>
      <c r="S348" s="272" t="n">
        <f aca="false">R348/G348*100</f>
        <v>48.468670974993</v>
      </c>
      <c r="T348" s="267" t="n">
        <v>2</v>
      </c>
      <c r="U348" s="267" t="n">
        <v>2</v>
      </c>
      <c r="V348" s="267" t="n">
        <v>2</v>
      </c>
      <c r="W348" s="267" t="n">
        <v>0</v>
      </c>
      <c r="X348" s="267" t="n">
        <v>0</v>
      </c>
      <c r="Y348" s="267" t="n">
        <v>0</v>
      </c>
      <c r="Z348" s="273" t="n">
        <f aca="false">(Y348+V348)/Q348</f>
        <v>0.4</v>
      </c>
      <c r="AA348" s="267" t="n">
        <v>1</v>
      </c>
      <c r="AB348" s="267" t="n">
        <v>1</v>
      </c>
      <c r="AC348" s="267" t="n">
        <v>1</v>
      </c>
      <c r="AD348" s="267" t="n">
        <v>0</v>
      </c>
      <c r="AE348" s="267" t="n">
        <v>0</v>
      </c>
      <c r="AF348" s="267" t="n">
        <v>0</v>
      </c>
      <c r="AG348" s="267" t="n">
        <v>0</v>
      </c>
      <c r="AH348" s="267" t="n">
        <v>0</v>
      </c>
      <c r="AI348" s="267" t="n">
        <v>0</v>
      </c>
      <c r="AJ348" s="21" t="n">
        <f aca="false">AK348=F348</f>
        <v>1</v>
      </c>
      <c r="AK348" s="274" t="s">
        <v>745</v>
      </c>
      <c r="AL348" s="275" t="n">
        <v>18</v>
      </c>
      <c r="AM348" s="275" t="n">
        <v>5</v>
      </c>
      <c r="AN348" s="275" t="n">
        <v>5</v>
      </c>
      <c r="AO348" s="276" t="n">
        <v>5</v>
      </c>
      <c r="AP348" s="277" t="n">
        <f aca="false">AN348=AO348</f>
        <v>1</v>
      </c>
      <c r="AS348" s="26"/>
      <c r="AT348" s="278"/>
      <c r="IS348" s="39"/>
      <c r="IT348" s="39"/>
    </row>
    <row r="349" customFormat="false" ht="18" hidden="false" customHeight="true" outlineLevel="0" collapsed="false">
      <c r="A349" s="262" t="s">
        <v>746</v>
      </c>
      <c r="B349" s="263" t="s">
        <v>135</v>
      </c>
      <c r="C349" s="263" t="s">
        <v>262</v>
      </c>
      <c r="D349" s="264" t="n">
        <v>30</v>
      </c>
      <c r="E349" s="263" t="s">
        <v>245</v>
      </c>
      <c r="F349" s="265" t="s">
        <v>747</v>
      </c>
      <c r="G349" s="266" t="n">
        <v>16849</v>
      </c>
      <c r="H349" s="267" t="n">
        <v>42</v>
      </c>
      <c r="I349" s="267" t="n">
        <v>38</v>
      </c>
      <c r="J349" s="267" t="n">
        <v>38</v>
      </c>
      <c r="K349" s="268" t="n">
        <v>38</v>
      </c>
      <c r="L349" s="269" t="n">
        <f aca="false">IF(K349*575&gt;G349,G349,K349*575)</f>
        <v>16849</v>
      </c>
      <c r="M349" s="270" t="n">
        <f aca="false">L349/G349*100</f>
        <v>100</v>
      </c>
      <c r="N349" s="267" t="n">
        <v>8</v>
      </c>
      <c r="O349" s="267" t="n">
        <v>6</v>
      </c>
      <c r="P349" s="267" t="n">
        <v>6</v>
      </c>
      <c r="Q349" s="267" t="n">
        <v>6</v>
      </c>
      <c r="R349" s="271" t="n">
        <f aca="false">IF(Q349*3450&gt;G349,G349,Q349*3450)</f>
        <v>16849</v>
      </c>
      <c r="S349" s="272" t="n">
        <f aca="false">R349/G349*100</f>
        <v>100</v>
      </c>
      <c r="T349" s="267" t="n">
        <v>5</v>
      </c>
      <c r="U349" s="267" t="n">
        <v>5</v>
      </c>
      <c r="V349" s="267" t="n">
        <v>5</v>
      </c>
      <c r="W349" s="267" t="n">
        <v>0</v>
      </c>
      <c r="X349" s="267" t="n">
        <v>0</v>
      </c>
      <c r="Y349" s="267" t="n">
        <v>0</v>
      </c>
      <c r="Z349" s="273" t="n">
        <f aca="false">(Y349+V349)/Q349</f>
        <v>0.833333333333333</v>
      </c>
      <c r="AA349" s="267" t="n">
        <v>1</v>
      </c>
      <c r="AB349" s="267" t="n">
        <v>0</v>
      </c>
      <c r="AC349" s="267" t="n">
        <v>0</v>
      </c>
      <c r="AD349" s="267" t="n">
        <v>0</v>
      </c>
      <c r="AE349" s="267" t="n">
        <v>0</v>
      </c>
      <c r="AF349" s="267" t="n">
        <v>0</v>
      </c>
      <c r="AG349" s="267" t="n">
        <v>0</v>
      </c>
      <c r="AH349" s="267" t="n">
        <v>0</v>
      </c>
      <c r="AI349" s="267" t="n">
        <v>0</v>
      </c>
      <c r="AJ349" s="21" t="n">
        <f aca="false">AK349=F349</f>
        <v>1</v>
      </c>
      <c r="AK349" s="274" t="s">
        <v>747</v>
      </c>
      <c r="AL349" s="275" t="n">
        <v>8</v>
      </c>
      <c r="AM349" s="275" t="n">
        <v>6</v>
      </c>
      <c r="AN349" s="275" t="n">
        <v>6</v>
      </c>
      <c r="AO349" s="276" t="n">
        <v>6</v>
      </c>
      <c r="AP349" s="277" t="n">
        <f aca="false">AN349=AO349</f>
        <v>1</v>
      </c>
      <c r="AS349" s="26"/>
      <c r="AT349" s="278"/>
      <c r="IS349" s="39"/>
      <c r="IT349" s="39"/>
    </row>
    <row r="350" customFormat="false" ht="18" hidden="false" customHeight="true" outlineLevel="0" collapsed="false">
      <c r="A350" s="262" t="s">
        <v>748</v>
      </c>
      <c r="B350" s="263" t="s">
        <v>86</v>
      </c>
      <c r="C350" s="263" t="s">
        <v>144</v>
      </c>
      <c r="D350" s="264" t="n">
        <v>28</v>
      </c>
      <c r="E350" s="263" t="s">
        <v>145</v>
      </c>
      <c r="F350" s="265" t="s">
        <v>749</v>
      </c>
      <c r="G350" s="266" t="n">
        <v>21191</v>
      </c>
      <c r="H350" s="267" t="n">
        <v>53</v>
      </c>
      <c r="I350" s="267" t="n">
        <v>52</v>
      </c>
      <c r="J350" s="267" t="n">
        <v>54</v>
      </c>
      <c r="K350" s="268" t="n">
        <v>52</v>
      </c>
      <c r="L350" s="269" t="n">
        <f aca="false">IF(K350*575&gt;G350,G350,K350*575)</f>
        <v>21191</v>
      </c>
      <c r="M350" s="270" t="n">
        <f aca="false">L350/G350*100</f>
        <v>100</v>
      </c>
      <c r="N350" s="267" t="n">
        <v>11</v>
      </c>
      <c r="O350" s="267" t="n">
        <v>8</v>
      </c>
      <c r="P350" s="267" t="n">
        <v>8</v>
      </c>
      <c r="Q350" s="267" t="n">
        <v>8</v>
      </c>
      <c r="R350" s="271" t="n">
        <f aca="false">IF(Q350*3450&gt;G350,G350,Q350*3450)</f>
        <v>21191</v>
      </c>
      <c r="S350" s="272" t="n">
        <f aca="false">R350/G350*100</f>
        <v>100</v>
      </c>
      <c r="T350" s="267" t="n">
        <v>8</v>
      </c>
      <c r="U350" s="267" t="n">
        <v>8</v>
      </c>
      <c r="V350" s="267" t="n">
        <v>8</v>
      </c>
      <c r="W350" s="267" t="n">
        <v>0</v>
      </c>
      <c r="X350" s="267" t="n">
        <v>0</v>
      </c>
      <c r="Y350" s="267" t="n">
        <v>0</v>
      </c>
      <c r="Z350" s="273" t="n">
        <f aca="false">(Y350+V350)/Q350</f>
        <v>1</v>
      </c>
      <c r="AA350" s="267" t="n">
        <v>1</v>
      </c>
      <c r="AB350" s="267" t="n">
        <v>1</v>
      </c>
      <c r="AC350" s="267" t="n">
        <v>1</v>
      </c>
      <c r="AD350" s="267" t="n">
        <v>0</v>
      </c>
      <c r="AE350" s="267" t="n">
        <v>0</v>
      </c>
      <c r="AF350" s="267" t="n">
        <v>0</v>
      </c>
      <c r="AG350" s="267" t="n">
        <v>0</v>
      </c>
      <c r="AH350" s="267" t="n">
        <v>0</v>
      </c>
      <c r="AI350" s="267" t="n">
        <v>0</v>
      </c>
      <c r="AJ350" s="21" t="n">
        <f aca="false">AK350=F350</f>
        <v>1</v>
      </c>
      <c r="AK350" s="274" t="s">
        <v>749</v>
      </c>
      <c r="AL350" s="275" t="n">
        <v>11</v>
      </c>
      <c r="AM350" s="275" t="n">
        <v>8</v>
      </c>
      <c r="AN350" s="275" t="n">
        <v>8</v>
      </c>
      <c r="AO350" s="276" t="n">
        <v>8</v>
      </c>
      <c r="AP350" s="277" t="n">
        <f aca="false">AN350=AO350</f>
        <v>1</v>
      </c>
      <c r="AS350" s="26"/>
      <c r="AT350" s="278"/>
      <c r="IS350" s="39"/>
      <c r="IT350" s="39"/>
    </row>
    <row r="351" customFormat="false" ht="18" hidden="false" customHeight="true" outlineLevel="0" collapsed="false">
      <c r="A351" s="262" t="s">
        <v>750</v>
      </c>
      <c r="B351" s="263" t="s">
        <v>81</v>
      </c>
      <c r="C351" s="263" t="s">
        <v>125</v>
      </c>
      <c r="D351" s="264" t="n">
        <v>2</v>
      </c>
      <c r="E351" s="263" t="s">
        <v>186</v>
      </c>
      <c r="F351" s="265" t="s">
        <v>751</v>
      </c>
      <c r="G351" s="266" t="n">
        <v>11036</v>
      </c>
      <c r="H351" s="267" t="n">
        <v>28</v>
      </c>
      <c r="I351" s="267" t="n">
        <v>28</v>
      </c>
      <c r="J351" s="267" t="n">
        <v>28</v>
      </c>
      <c r="K351" s="268" t="n">
        <v>28</v>
      </c>
      <c r="L351" s="269" t="n">
        <f aca="false">IF(K351*575&gt;G351,G351,K351*575)</f>
        <v>11036</v>
      </c>
      <c r="M351" s="270" t="n">
        <f aca="false">L351/G351*100</f>
        <v>100</v>
      </c>
      <c r="N351" s="267" t="n">
        <v>6</v>
      </c>
      <c r="O351" s="267" t="n">
        <v>3</v>
      </c>
      <c r="P351" s="267" t="n">
        <v>3</v>
      </c>
      <c r="Q351" s="267" t="n">
        <v>3</v>
      </c>
      <c r="R351" s="271" t="n">
        <f aca="false">IF(Q351*3450&gt;G351,G351,Q351*3450)</f>
        <v>10350</v>
      </c>
      <c r="S351" s="272" t="n">
        <f aca="false">R351/G351*100</f>
        <v>93.7839797027909</v>
      </c>
      <c r="T351" s="267" t="n">
        <v>3</v>
      </c>
      <c r="U351" s="267" t="n">
        <v>3</v>
      </c>
      <c r="V351" s="267" t="n">
        <v>3</v>
      </c>
      <c r="W351" s="267" t="n">
        <v>0</v>
      </c>
      <c r="X351" s="267" t="n">
        <v>0</v>
      </c>
      <c r="Y351" s="267" t="n">
        <v>0</v>
      </c>
      <c r="Z351" s="273" t="n">
        <f aca="false">(Y351+V351)/Q351</f>
        <v>1</v>
      </c>
      <c r="AA351" s="267" t="n">
        <v>0</v>
      </c>
      <c r="AB351" s="267" t="n">
        <v>0</v>
      </c>
      <c r="AC351" s="267" t="n">
        <v>0</v>
      </c>
      <c r="AD351" s="267" t="n">
        <v>0</v>
      </c>
      <c r="AE351" s="267" t="n">
        <v>0</v>
      </c>
      <c r="AF351" s="267" t="n">
        <v>0</v>
      </c>
      <c r="AG351" s="267" t="n">
        <v>0</v>
      </c>
      <c r="AH351" s="267" t="n">
        <v>0</v>
      </c>
      <c r="AI351" s="267" t="n">
        <v>0</v>
      </c>
      <c r="AJ351" s="21" t="n">
        <f aca="false">AK351=F351</f>
        <v>1</v>
      </c>
      <c r="AK351" s="274" t="s">
        <v>751</v>
      </c>
      <c r="AL351" s="275" t="n">
        <v>6</v>
      </c>
      <c r="AM351" s="275" t="n">
        <v>3</v>
      </c>
      <c r="AN351" s="275" t="n">
        <v>3</v>
      </c>
      <c r="AO351" s="276" t="n">
        <v>3</v>
      </c>
      <c r="AP351" s="277" t="n">
        <f aca="false">AN351=AO351</f>
        <v>1</v>
      </c>
      <c r="AS351" s="26"/>
      <c r="AT351" s="278"/>
      <c r="IS351" s="39"/>
      <c r="IT351" s="39"/>
    </row>
    <row r="352" customFormat="false" ht="18" hidden="false" customHeight="true" outlineLevel="0" collapsed="false">
      <c r="A352" s="262" t="s">
        <v>752</v>
      </c>
      <c r="B352" s="263" t="s">
        <v>104</v>
      </c>
      <c r="C352" s="263" t="s">
        <v>276</v>
      </c>
      <c r="D352" s="264" t="n">
        <v>5</v>
      </c>
      <c r="E352" s="263" t="s">
        <v>179</v>
      </c>
      <c r="F352" s="265" t="s">
        <v>753</v>
      </c>
      <c r="G352" s="266" t="n">
        <v>10386</v>
      </c>
      <c r="H352" s="267" t="n">
        <v>26</v>
      </c>
      <c r="I352" s="267" t="n">
        <v>24</v>
      </c>
      <c r="J352" s="267" t="n">
        <v>24</v>
      </c>
      <c r="K352" s="268" t="n">
        <v>24</v>
      </c>
      <c r="L352" s="269" t="n">
        <f aca="false">IF(K352*575&gt;G352,G352,K352*575)</f>
        <v>10386</v>
      </c>
      <c r="M352" s="270" t="n">
        <f aca="false">L352/G352*100</f>
        <v>100</v>
      </c>
      <c r="N352" s="267" t="n">
        <v>5</v>
      </c>
      <c r="O352" s="267" t="n">
        <v>3</v>
      </c>
      <c r="P352" s="267" t="n">
        <v>3</v>
      </c>
      <c r="Q352" s="267" t="n">
        <v>3</v>
      </c>
      <c r="R352" s="271" t="n">
        <f aca="false">IF(Q352*3450&gt;G352,G352,Q352*3450)</f>
        <v>10350</v>
      </c>
      <c r="S352" s="272" t="n">
        <f aca="false">R352/G352*100</f>
        <v>99.6533795493934</v>
      </c>
      <c r="T352" s="267" t="n">
        <v>2</v>
      </c>
      <c r="U352" s="267" t="n">
        <v>2</v>
      </c>
      <c r="V352" s="267" t="n">
        <v>2</v>
      </c>
      <c r="W352" s="267" t="n">
        <v>0</v>
      </c>
      <c r="X352" s="267" t="n">
        <v>0</v>
      </c>
      <c r="Y352" s="267" t="n">
        <v>0</v>
      </c>
      <c r="Z352" s="273" t="n">
        <f aca="false">(Y352+V352)/Q352</f>
        <v>0.666666666666667</v>
      </c>
      <c r="AA352" s="267" t="n">
        <v>0</v>
      </c>
      <c r="AB352" s="267" t="n">
        <v>0</v>
      </c>
      <c r="AC352" s="267" t="n">
        <v>0</v>
      </c>
      <c r="AD352" s="267" t="n">
        <v>1</v>
      </c>
      <c r="AE352" s="267" t="n">
        <v>1</v>
      </c>
      <c r="AF352" s="267" t="n">
        <v>1</v>
      </c>
      <c r="AG352" s="267" t="n">
        <v>0</v>
      </c>
      <c r="AH352" s="267" t="n">
        <v>0</v>
      </c>
      <c r="AI352" s="267" t="n">
        <v>0</v>
      </c>
      <c r="AJ352" s="21" t="n">
        <f aca="false">AK352=F352</f>
        <v>1</v>
      </c>
      <c r="AK352" s="274" t="s">
        <v>753</v>
      </c>
      <c r="AL352" s="275" t="n">
        <v>5</v>
      </c>
      <c r="AM352" s="275" t="n">
        <v>3</v>
      </c>
      <c r="AN352" s="275" t="n">
        <v>3</v>
      </c>
      <c r="AO352" s="276" t="n">
        <v>3</v>
      </c>
      <c r="AP352" s="277" t="n">
        <f aca="false">AN352=AO352</f>
        <v>1</v>
      </c>
      <c r="AS352" s="282"/>
      <c r="AT352" s="278"/>
      <c r="IS352" s="39"/>
      <c r="IT352" s="39"/>
    </row>
    <row r="353" customFormat="false" ht="18" hidden="false" customHeight="true" outlineLevel="0" collapsed="false">
      <c r="A353" s="262" t="s">
        <v>754</v>
      </c>
      <c r="B353" s="263" t="s">
        <v>135</v>
      </c>
      <c r="C353" s="263" t="s">
        <v>136</v>
      </c>
      <c r="D353" s="264" t="n">
        <v>20</v>
      </c>
      <c r="E353" s="263" t="s">
        <v>137</v>
      </c>
      <c r="F353" s="265" t="s">
        <v>755</v>
      </c>
      <c r="G353" s="266" t="n">
        <v>12035</v>
      </c>
      <c r="H353" s="267" t="n">
        <v>30</v>
      </c>
      <c r="I353" s="267" t="n">
        <v>34</v>
      </c>
      <c r="J353" s="267" t="n">
        <v>34</v>
      </c>
      <c r="K353" s="268" t="n">
        <v>34</v>
      </c>
      <c r="L353" s="269" t="n">
        <f aca="false">IF(K353*575&gt;G353,G353,K353*575)</f>
        <v>12035</v>
      </c>
      <c r="M353" s="270" t="n">
        <f aca="false">L353/G353*100</f>
        <v>100</v>
      </c>
      <c r="N353" s="267" t="n">
        <v>6</v>
      </c>
      <c r="O353" s="267" t="n">
        <v>6</v>
      </c>
      <c r="P353" s="267" t="n">
        <v>6</v>
      </c>
      <c r="Q353" s="267" t="n">
        <v>6</v>
      </c>
      <c r="R353" s="271" t="n">
        <f aca="false">IF(Q353*3450&gt;G353,G353,Q353*3450)</f>
        <v>12035</v>
      </c>
      <c r="S353" s="272" t="n">
        <f aca="false">R353/G353*100</f>
        <v>100</v>
      </c>
      <c r="T353" s="267" t="n">
        <v>2</v>
      </c>
      <c r="U353" s="267" t="n">
        <v>2</v>
      </c>
      <c r="V353" s="267" t="n">
        <v>2</v>
      </c>
      <c r="W353" s="267" t="n">
        <v>0</v>
      </c>
      <c r="X353" s="267" t="n">
        <v>0</v>
      </c>
      <c r="Y353" s="267" t="n">
        <v>0</v>
      </c>
      <c r="Z353" s="273" t="n">
        <f aca="false">(Y353+V353)/Q353</f>
        <v>0.333333333333333</v>
      </c>
      <c r="AA353" s="267" t="n">
        <v>1</v>
      </c>
      <c r="AB353" s="267" t="n">
        <v>1</v>
      </c>
      <c r="AC353" s="267" t="n">
        <v>1</v>
      </c>
      <c r="AD353" s="267" t="n">
        <v>0</v>
      </c>
      <c r="AE353" s="267" t="n">
        <v>0</v>
      </c>
      <c r="AF353" s="267" t="n">
        <v>0</v>
      </c>
      <c r="AG353" s="267" t="n">
        <v>0</v>
      </c>
      <c r="AH353" s="267" t="n">
        <v>0</v>
      </c>
      <c r="AI353" s="267" t="n">
        <v>0</v>
      </c>
      <c r="AJ353" s="21" t="n">
        <f aca="false">AK353=F353</f>
        <v>1</v>
      </c>
      <c r="AK353" s="274" t="s">
        <v>755</v>
      </c>
      <c r="AL353" s="275" t="n">
        <v>6</v>
      </c>
      <c r="AM353" s="275" t="n">
        <v>6</v>
      </c>
      <c r="AN353" s="275" t="n">
        <v>6</v>
      </c>
      <c r="AO353" s="276" t="n">
        <v>6</v>
      </c>
      <c r="AP353" s="277" t="n">
        <f aca="false">AN353=AO353</f>
        <v>1</v>
      </c>
      <c r="AS353" s="282"/>
      <c r="AT353" s="278"/>
      <c r="IS353" s="39"/>
      <c r="IT353" s="39"/>
    </row>
    <row r="354" customFormat="false" ht="18" hidden="false" customHeight="true" outlineLevel="0" collapsed="false">
      <c r="A354" s="262" t="s">
        <v>756</v>
      </c>
      <c r="B354" s="263" t="s">
        <v>129</v>
      </c>
      <c r="C354" s="263" t="s">
        <v>265</v>
      </c>
      <c r="D354" s="264" t="n">
        <v>16</v>
      </c>
      <c r="E354" s="263" t="s">
        <v>221</v>
      </c>
      <c r="F354" s="265" t="s">
        <v>757</v>
      </c>
      <c r="G354" s="266" t="n">
        <v>25002</v>
      </c>
      <c r="H354" s="267" t="n">
        <v>63</v>
      </c>
      <c r="I354" s="267" t="n">
        <v>35</v>
      </c>
      <c r="J354" s="267" t="n">
        <v>34</v>
      </c>
      <c r="K354" s="268" t="n">
        <v>34</v>
      </c>
      <c r="L354" s="269" t="n">
        <f aca="false">IF(K354*575&gt;G354,G354,K354*575)</f>
        <v>19550</v>
      </c>
      <c r="M354" s="270" t="n">
        <f aca="false">L354/G354*100</f>
        <v>78.19374450044</v>
      </c>
      <c r="N354" s="267" t="n">
        <v>13</v>
      </c>
      <c r="O354" s="267" t="n">
        <v>6</v>
      </c>
      <c r="P354" s="267" t="n">
        <v>6</v>
      </c>
      <c r="Q354" s="267" t="n">
        <v>6</v>
      </c>
      <c r="R354" s="271" t="n">
        <f aca="false">IF(Q354*3450&gt;G354,G354,Q354*3450)</f>
        <v>20700</v>
      </c>
      <c r="S354" s="272" t="n">
        <f aca="false">R354/G354*100</f>
        <v>82.7933765298776</v>
      </c>
      <c r="T354" s="267" t="n">
        <v>6</v>
      </c>
      <c r="U354" s="267" t="n">
        <v>6</v>
      </c>
      <c r="V354" s="267" t="n">
        <v>6</v>
      </c>
      <c r="W354" s="267" t="n">
        <v>0</v>
      </c>
      <c r="X354" s="267" t="n">
        <v>0</v>
      </c>
      <c r="Y354" s="267" t="n">
        <v>0</v>
      </c>
      <c r="Z354" s="273" t="n">
        <f aca="false">(Y354+V354)/Q354</f>
        <v>1</v>
      </c>
      <c r="AA354" s="267" t="n">
        <v>0</v>
      </c>
      <c r="AB354" s="267" t="n">
        <v>0</v>
      </c>
      <c r="AC354" s="267" t="n">
        <v>0</v>
      </c>
      <c r="AD354" s="267" t="n">
        <v>0</v>
      </c>
      <c r="AE354" s="267" t="n">
        <v>0</v>
      </c>
      <c r="AF354" s="267" t="n">
        <v>0</v>
      </c>
      <c r="AG354" s="267" t="n">
        <v>0</v>
      </c>
      <c r="AH354" s="267" t="n">
        <v>0</v>
      </c>
      <c r="AI354" s="267" t="n">
        <v>0</v>
      </c>
      <c r="AJ354" s="21" t="n">
        <f aca="false">AK354=F354</f>
        <v>1</v>
      </c>
      <c r="AK354" s="274" t="s">
        <v>757</v>
      </c>
      <c r="AL354" s="275" t="n">
        <v>13</v>
      </c>
      <c r="AM354" s="275" t="n">
        <v>6</v>
      </c>
      <c r="AN354" s="275" t="n">
        <v>6</v>
      </c>
      <c r="AO354" s="276" t="n">
        <v>6</v>
      </c>
      <c r="AP354" s="277" t="n">
        <f aca="false">AN354=AO354</f>
        <v>1</v>
      </c>
      <c r="AS354" s="26"/>
      <c r="AT354" s="278"/>
      <c r="IS354" s="39"/>
      <c r="IT354" s="39"/>
    </row>
    <row r="355" customFormat="false" ht="18" hidden="false" customHeight="true" outlineLevel="0" collapsed="false">
      <c r="A355" s="262" t="s">
        <v>758</v>
      </c>
      <c r="B355" s="263" t="s">
        <v>104</v>
      </c>
      <c r="C355" s="263" t="s">
        <v>105</v>
      </c>
      <c r="D355" s="264" t="n">
        <v>13</v>
      </c>
      <c r="E355" s="263" t="s">
        <v>122</v>
      </c>
      <c r="F355" s="265" t="s">
        <v>759</v>
      </c>
      <c r="G355" s="266" t="n">
        <v>9529</v>
      </c>
      <c r="H355" s="267" t="n">
        <v>24</v>
      </c>
      <c r="I355" s="267" t="n">
        <v>22</v>
      </c>
      <c r="J355" s="267" t="n">
        <v>22</v>
      </c>
      <c r="K355" s="268" t="n">
        <v>22</v>
      </c>
      <c r="L355" s="269" t="n">
        <f aca="false">IF(K355*575&gt;G355,G355,K355*575)</f>
        <v>9529</v>
      </c>
      <c r="M355" s="270" t="n">
        <f aca="false">L355/G355*100</f>
        <v>100</v>
      </c>
      <c r="N355" s="267" t="n">
        <v>5</v>
      </c>
      <c r="O355" s="267" t="n">
        <v>4</v>
      </c>
      <c r="P355" s="267" t="n">
        <v>4</v>
      </c>
      <c r="Q355" s="267" t="n">
        <v>4</v>
      </c>
      <c r="R355" s="271" t="n">
        <f aca="false">IF(Q355*3450&gt;G355,G355,Q355*3450)</f>
        <v>9529</v>
      </c>
      <c r="S355" s="272" t="n">
        <f aca="false">R355/G355*100</f>
        <v>100</v>
      </c>
      <c r="T355" s="267" t="n">
        <v>4</v>
      </c>
      <c r="U355" s="267" t="n">
        <v>4</v>
      </c>
      <c r="V355" s="267" t="n">
        <v>4</v>
      </c>
      <c r="W355" s="267" t="n">
        <v>0</v>
      </c>
      <c r="X355" s="267" t="n">
        <v>0</v>
      </c>
      <c r="Y355" s="267" t="n">
        <v>0</v>
      </c>
      <c r="Z355" s="273" t="n">
        <f aca="false">(Y355+V355)/Q355</f>
        <v>1</v>
      </c>
      <c r="AA355" s="267" t="n">
        <v>0</v>
      </c>
      <c r="AB355" s="267" t="n">
        <v>0</v>
      </c>
      <c r="AC355" s="267" t="n">
        <v>0</v>
      </c>
      <c r="AD355" s="267" t="n">
        <v>1</v>
      </c>
      <c r="AE355" s="267" t="n">
        <v>1</v>
      </c>
      <c r="AF355" s="267" t="n">
        <v>1</v>
      </c>
      <c r="AG355" s="267" t="n">
        <v>0</v>
      </c>
      <c r="AH355" s="267" t="n">
        <v>0</v>
      </c>
      <c r="AI355" s="267" t="n">
        <v>0</v>
      </c>
      <c r="AJ355" s="21" t="n">
        <f aca="false">AK355=F355</f>
        <v>1</v>
      </c>
      <c r="AK355" s="274" t="s">
        <v>759</v>
      </c>
      <c r="AL355" s="275" t="n">
        <v>5</v>
      </c>
      <c r="AM355" s="275" t="n">
        <v>4</v>
      </c>
      <c r="AN355" s="275" t="n">
        <v>4</v>
      </c>
      <c r="AO355" s="276" t="n">
        <v>4</v>
      </c>
      <c r="AP355" s="277" t="n">
        <f aca="false">AN355=AO355</f>
        <v>1</v>
      </c>
      <c r="AS355" s="26"/>
      <c r="AT355" s="278"/>
      <c r="IS355" s="39"/>
      <c r="IT355" s="39"/>
    </row>
    <row r="356" customFormat="false" ht="18" hidden="false" customHeight="true" outlineLevel="0" collapsed="false">
      <c r="A356" s="262" t="s">
        <v>760</v>
      </c>
      <c r="B356" s="263" t="s">
        <v>135</v>
      </c>
      <c r="C356" s="263" t="s">
        <v>136</v>
      </c>
      <c r="D356" s="264" t="n">
        <v>20</v>
      </c>
      <c r="E356" s="263" t="s">
        <v>137</v>
      </c>
      <c r="F356" s="265" t="s">
        <v>761</v>
      </c>
      <c r="G356" s="266" t="n">
        <v>26743</v>
      </c>
      <c r="H356" s="267" t="n">
        <v>67</v>
      </c>
      <c r="I356" s="267" t="n">
        <v>47</v>
      </c>
      <c r="J356" s="267" t="n">
        <v>47</v>
      </c>
      <c r="K356" s="268" t="n">
        <v>47</v>
      </c>
      <c r="L356" s="269" t="n">
        <f aca="false">IF(K356*575&gt;G356,G356,K356*575)</f>
        <v>26743</v>
      </c>
      <c r="M356" s="270" t="n">
        <f aca="false">L356/G356*100</f>
        <v>100</v>
      </c>
      <c r="N356" s="267" t="n">
        <v>13</v>
      </c>
      <c r="O356" s="267" t="n">
        <v>9</v>
      </c>
      <c r="P356" s="267" t="n">
        <v>9</v>
      </c>
      <c r="Q356" s="267" t="n">
        <v>9</v>
      </c>
      <c r="R356" s="271" t="n">
        <f aca="false">IF(Q356*3450&gt;G356,G356,Q356*3450)</f>
        <v>26743</v>
      </c>
      <c r="S356" s="272" t="n">
        <f aca="false">R356/G356*100</f>
        <v>100</v>
      </c>
      <c r="T356" s="267" t="n">
        <v>3</v>
      </c>
      <c r="U356" s="267" t="n">
        <v>3</v>
      </c>
      <c r="V356" s="267" t="n">
        <v>3</v>
      </c>
      <c r="W356" s="267" t="n">
        <v>0</v>
      </c>
      <c r="X356" s="267" t="n">
        <v>0</v>
      </c>
      <c r="Y356" s="267" t="n">
        <v>0</v>
      </c>
      <c r="Z356" s="273" t="n">
        <f aca="false">(Y356+V356)/Q356</f>
        <v>0.333333333333333</v>
      </c>
      <c r="AA356" s="267" t="n">
        <v>1</v>
      </c>
      <c r="AB356" s="267" t="n">
        <v>1</v>
      </c>
      <c r="AC356" s="267" t="n">
        <v>1</v>
      </c>
      <c r="AD356" s="267" t="n">
        <v>0</v>
      </c>
      <c r="AE356" s="267" t="n">
        <v>0</v>
      </c>
      <c r="AF356" s="267" t="n">
        <v>0</v>
      </c>
      <c r="AG356" s="267" t="n">
        <v>0</v>
      </c>
      <c r="AH356" s="267" t="n">
        <v>0</v>
      </c>
      <c r="AI356" s="267" t="n">
        <v>0</v>
      </c>
      <c r="AJ356" s="21" t="n">
        <f aca="false">AK356=F356</f>
        <v>1</v>
      </c>
      <c r="AK356" s="274" t="s">
        <v>761</v>
      </c>
      <c r="AL356" s="275" t="n">
        <v>13</v>
      </c>
      <c r="AM356" s="275" t="n">
        <v>9</v>
      </c>
      <c r="AN356" s="275" t="n">
        <v>9</v>
      </c>
      <c r="AO356" s="276" t="n">
        <v>9</v>
      </c>
      <c r="AP356" s="277" t="n">
        <f aca="false">AN356=AO356</f>
        <v>1</v>
      </c>
      <c r="AS356" s="26"/>
      <c r="AT356" s="278"/>
      <c r="IS356" s="39"/>
      <c r="IT356" s="39"/>
    </row>
    <row r="357" customFormat="false" ht="18" hidden="false" customHeight="true" outlineLevel="0" collapsed="false">
      <c r="A357" s="262" t="s">
        <v>762</v>
      </c>
      <c r="B357" s="263" t="s">
        <v>135</v>
      </c>
      <c r="C357" s="263" t="s">
        <v>136</v>
      </c>
      <c r="D357" s="264" t="n">
        <v>20</v>
      </c>
      <c r="E357" s="263" t="s">
        <v>137</v>
      </c>
      <c r="F357" s="265" t="s">
        <v>763</v>
      </c>
      <c r="G357" s="266" t="n">
        <v>48798</v>
      </c>
      <c r="H357" s="267" t="n">
        <v>122</v>
      </c>
      <c r="I357" s="267" t="n">
        <v>115</v>
      </c>
      <c r="J357" s="267" t="n">
        <v>103</v>
      </c>
      <c r="K357" s="268" t="n">
        <v>103</v>
      </c>
      <c r="L357" s="269" t="n">
        <f aca="false">IF(K357*575&gt;G357,G357,K357*575)</f>
        <v>48798</v>
      </c>
      <c r="M357" s="270" t="n">
        <f aca="false">L357/G357*100</f>
        <v>100</v>
      </c>
      <c r="N357" s="267" t="n">
        <v>24</v>
      </c>
      <c r="O357" s="267" t="n">
        <v>15</v>
      </c>
      <c r="P357" s="267" t="n">
        <v>15</v>
      </c>
      <c r="Q357" s="267" t="n">
        <v>15</v>
      </c>
      <c r="R357" s="271" t="n">
        <f aca="false">IF(Q357*3450&gt;G357,G357,Q357*3450)</f>
        <v>48798</v>
      </c>
      <c r="S357" s="272" t="n">
        <f aca="false">R357/G357*100</f>
        <v>100</v>
      </c>
      <c r="T357" s="267" t="n">
        <v>11</v>
      </c>
      <c r="U357" s="267" t="n">
        <v>12</v>
      </c>
      <c r="V357" s="267" t="n">
        <v>11</v>
      </c>
      <c r="W357" s="267" t="n">
        <v>0</v>
      </c>
      <c r="X357" s="267" t="n">
        <v>0</v>
      </c>
      <c r="Y357" s="267" t="n">
        <v>0</v>
      </c>
      <c r="Z357" s="273" t="n">
        <f aca="false">(Y357+V357)/Q357</f>
        <v>0.733333333333333</v>
      </c>
      <c r="AA357" s="267" t="n">
        <v>2</v>
      </c>
      <c r="AB357" s="267" t="n">
        <v>2</v>
      </c>
      <c r="AC357" s="267" t="n">
        <v>2</v>
      </c>
      <c r="AD357" s="267" t="n">
        <v>0</v>
      </c>
      <c r="AE357" s="267" t="n">
        <v>0</v>
      </c>
      <c r="AF357" s="267" t="n">
        <v>0</v>
      </c>
      <c r="AG357" s="267" t="n">
        <v>0</v>
      </c>
      <c r="AH357" s="267" t="n">
        <v>0</v>
      </c>
      <c r="AI357" s="267" t="n">
        <v>0</v>
      </c>
      <c r="AJ357" s="21" t="n">
        <f aca="false">AK357=F357</f>
        <v>1</v>
      </c>
      <c r="AK357" s="274" t="s">
        <v>763</v>
      </c>
      <c r="AL357" s="275" t="n">
        <v>24</v>
      </c>
      <c r="AM357" s="275" t="n">
        <v>15</v>
      </c>
      <c r="AN357" s="275" t="n">
        <v>15</v>
      </c>
      <c r="AO357" s="276" t="n">
        <v>15</v>
      </c>
      <c r="AP357" s="277" t="n">
        <f aca="false">AN357=AO357</f>
        <v>1</v>
      </c>
      <c r="AS357" s="26"/>
      <c r="AT357" s="278"/>
      <c r="IS357" s="39"/>
      <c r="IT357" s="39"/>
    </row>
    <row r="358" customFormat="false" ht="18" hidden="false" customHeight="true" outlineLevel="0" collapsed="false">
      <c r="A358" s="262" t="s">
        <v>764</v>
      </c>
      <c r="B358" s="263" t="s">
        <v>120</v>
      </c>
      <c r="C358" s="263" t="s">
        <v>283</v>
      </c>
      <c r="D358" s="264" t="n">
        <v>1</v>
      </c>
      <c r="E358" s="263" t="s">
        <v>284</v>
      </c>
      <c r="F358" s="313" t="s">
        <v>765</v>
      </c>
      <c r="G358" s="266" t="n">
        <v>37993</v>
      </c>
      <c r="H358" s="267" t="n">
        <v>95</v>
      </c>
      <c r="I358" s="267" t="n">
        <v>67</v>
      </c>
      <c r="J358" s="267" t="n">
        <v>72</v>
      </c>
      <c r="K358" s="268" t="n">
        <v>67</v>
      </c>
      <c r="L358" s="269" t="n">
        <f aca="false">IF(K358*575&gt;G358,G358,K358*575)</f>
        <v>37993</v>
      </c>
      <c r="M358" s="270" t="n">
        <f aca="false">L358/G358*100</f>
        <v>100</v>
      </c>
      <c r="N358" s="267" t="n">
        <v>19</v>
      </c>
      <c r="O358" s="267" t="n">
        <v>12</v>
      </c>
      <c r="P358" s="267" t="n">
        <v>12</v>
      </c>
      <c r="Q358" s="267" t="n">
        <v>12</v>
      </c>
      <c r="R358" s="271" t="n">
        <f aca="false">IF(Q358*3450&gt;G358,G358,Q358*3450)</f>
        <v>37993</v>
      </c>
      <c r="S358" s="272" t="n">
        <f aca="false">R358/G358*100</f>
        <v>100</v>
      </c>
      <c r="T358" s="267" t="n">
        <v>7</v>
      </c>
      <c r="U358" s="267" t="n">
        <v>7</v>
      </c>
      <c r="V358" s="267" t="n">
        <v>7</v>
      </c>
      <c r="W358" s="267" t="n">
        <v>0</v>
      </c>
      <c r="X358" s="267" t="n">
        <v>0</v>
      </c>
      <c r="Y358" s="267" t="n">
        <v>0</v>
      </c>
      <c r="Z358" s="273" t="n">
        <f aca="false">(Y358+V358)/Q358</f>
        <v>0.583333333333333</v>
      </c>
      <c r="AA358" s="267" t="n">
        <v>1</v>
      </c>
      <c r="AB358" s="267" t="n">
        <v>1</v>
      </c>
      <c r="AC358" s="267" t="n">
        <v>1</v>
      </c>
      <c r="AD358" s="267" t="n">
        <v>0</v>
      </c>
      <c r="AE358" s="267" t="n">
        <v>0</v>
      </c>
      <c r="AF358" s="267" t="n">
        <v>0</v>
      </c>
      <c r="AG358" s="267" t="n">
        <v>0</v>
      </c>
      <c r="AH358" s="267" t="n">
        <v>0</v>
      </c>
      <c r="AI358" s="267" t="n">
        <v>0</v>
      </c>
      <c r="AJ358" s="21" t="n">
        <f aca="false">AK358=F358</f>
        <v>1</v>
      </c>
      <c r="AK358" s="274" t="s">
        <v>765</v>
      </c>
      <c r="AL358" s="275" t="n">
        <v>19</v>
      </c>
      <c r="AM358" s="275" t="n">
        <v>12</v>
      </c>
      <c r="AN358" s="275" t="n">
        <v>12</v>
      </c>
      <c r="AO358" s="276" t="n">
        <v>12</v>
      </c>
      <c r="AP358" s="277" t="n">
        <f aca="false">AN358=AO358</f>
        <v>1</v>
      </c>
      <c r="AS358" s="282"/>
      <c r="AT358" s="278"/>
      <c r="IS358" s="39"/>
      <c r="IT358" s="39"/>
    </row>
    <row r="359" customFormat="false" ht="18" hidden="false" customHeight="true" outlineLevel="0" collapsed="false">
      <c r="A359" s="262" t="s">
        <v>766</v>
      </c>
      <c r="B359" s="263" t="s">
        <v>86</v>
      </c>
      <c r="C359" s="263" t="s">
        <v>144</v>
      </c>
      <c r="D359" s="264" t="n">
        <v>28</v>
      </c>
      <c r="E359" s="263" t="s">
        <v>145</v>
      </c>
      <c r="F359" s="265" t="s">
        <v>767</v>
      </c>
      <c r="G359" s="266" t="n">
        <v>15892</v>
      </c>
      <c r="H359" s="267" t="n">
        <v>40</v>
      </c>
      <c r="I359" s="267" t="n">
        <v>41</v>
      </c>
      <c r="J359" s="267" t="n">
        <v>41</v>
      </c>
      <c r="K359" s="268" t="n">
        <v>41</v>
      </c>
      <c r="L359" s="269" t="n">
        <f aca="false">IF(K359*575&gt;G359,G359,K359*575)</f>
        <v>15892</v>
      </c>
      <c r="M359" s="270" t="n">
        <f aca="false">L359/G359*100</f>
        <v>100</v>
      </c>
      <c r="N359" s="267" t="n">
        <v>8</v>
      </c>
      <c r="O359" s="267" t="n">
        <v>7</v>
      </c>
      <c r="P359" s="267" t="n">
        <v>8</v>
      </c>
      <c r="Q359" s="267" t="n">
        <v>7</v>
      </c>
      <c r="R359" s="271" t="n">
        <f aca="false">IF(Q359*3450&gt;G359,G359,Q359*3450)</f>
        <v>15892</v>
      </c>
      <c r="S359" s="272" t="n">
        <f aca="false">R359/G359*100</f>
        <v>100</v>
      </c>
      <c r="T359" s="267" t="n">
        <v>4</v>
      </c>
      <c r="U359" s="267" t="n">
        <v>4</v>
      </c>
      <c r="V359" s="267" t="n">
        <v>4</v>
      </c>
      <c r="W359" s="267" t="n">
        <v>0</v>
      </c>
      <c r="X359" s="267" t="n">
        <v>0</v>
      </c>
      <c r="Y359" s="267" t="n">
        <v>0</v>
      </c>
      <c r="Z359" s="273" t="n">
        <f aca="false">(Y359+V359)/Q359</f>
        <v>0.571428571428571</v>
      </c>
      <c r="AA359" s="267" t="n">
        <v>1</v>
      </c>
      <c r="AB359" s="267" t="n">
        <v>1</v>
      </c>
      <c r="AC359" s="267" t="n">
        <v>1</v>
      </c>
      <c r="AD359" s="267" t="n">
        <v>0</v>
      </c>
      <c r="AE359" s="267" t="n">
        <v>0</v>
      </c>
      <c r="AF359" s="267" t="n">
        <v>0</v>
      </c>
      <c r="AG359" s="267" t="n">
        <v>0</v>
      </c>
      <c r="AH359" s="267" t="n">
        <v>0</v>
      </c>
      <c r="AI359" s="267" t="n">
        <v>0</v>
      </c>
      <c r="AJ359" s="21" t="n">
        <f aca="false">AK359=F359</f>
        <v>1</v>
      </c>
      <c r="AK359" s="274" t="s">
        <v>767</v>
      </c>
      <c r="AL359" s="275" t="n">
        <v>8</v>
      </c>
      <c r="AM359" s="275" t="n">
        <v>7</v>
      </c>
      <c r="AN359" s="275" t="n">
        <v>8</v>
      </c>
      <c r="AO359" s="276" t="n">
        <v>7</v>
      </c>
      <c r="AP359" s="280" t="n">
        <f aca="false">AN359=AO359</f>
        <v>0</v>
      </c>
      <c r="AQ359" s="284" t="s">
        <v>768</v>
      </c>
      <c r="AS359" s="26"/>
      <c r="AT359" s="278"/>
      <c r="IS359" s="39"/>
      <c r="IT359" s="39"/>
    </row>
    <row r="360" customFormat="false" ht="18" hidden="false" customHeight="true" outlineLevel="0" collapsed="false">
      <c r="A360" s="262" t="s">
        <v>769</v>
      </c>
      <c r="B360" s="263" t="s">
        <v>111</v>
      </c>
      <c r="C360" s="263" t="s">
        <v>211</v>
      </c>
      <c r="D360" s="264" t="n">
        <v>8</v>
      </c>
      <c r="E360" s="263" t="s">
        <v>212</v>
      </c>
      <c r="F360" s="265" t="s">
        <v>211</v>
      </c>
      <c r="G360" s="266" t="n">
        <v>147444</v>
      </c>
      <c r="H360" s="267" t="n">
        <v>369</v>
      </c>
      <c r="I360" s="267" t="n">
        <v>250</v>
      </c>
      <c r="J360" s="267" t="n">
        <v>244</v>
      </c>
      <c r="K360" s="268" t="n">
        <v>244</v>
      </c>
      <c r="L360" s="269" t="n">
        <f aca="false">IF(K360*575&gt;G360,G360,K360*575)</f>
        <v>140300</v>
      </c>
      <c r="M360" s="270" t="n">
        <f aca="false">L360/G360*100</f>
        <v>95.1547706247796</v>
      </c>
      <c r="N360" s="267" t="n">
        <v>74</v>
      </c>
      <c r="O360" s="267" t="n">
        <v>36</v>
      </c>
      <c r="P360" s="267" t="n">
        <v>40</v>
      </c>
      <c r="Q360" s="267" t="n">
        <v>36</v>
      </c>
      <c r="R360" s="271" t="n">
        <f aca="false">IF(Q360*3450&gt;G360,G360,Q360*3450)</f>
        <v>124200</v>
      </c>
      <c r="S360" s="272" t="n">
        <f aca="false">R360/G360*100</f>
        <v>84.235370717018</v>
      </c>
      <c r="T360" s="267" t="n">
        <v>24</v>
      </c>
      <c r="U360" s="267" t="n">
        <v>26</v>
      </c>
      <c r="V360" s="267" t="n">
        <v>24</v>
      </c>
      <c r="W360" s="267" t="n">
        <v>0</v>
      </c>
      <c r="X360" s="267" t="n">
        <v>0</v>
      </c>
      <c r="Y360" s="267" t="n">
        <v>0</v>
      </c>
      <c r="Z360" s="273" t="n">
        <f aca="false">(Y360+V360)/Q360</f>
        <v>0.666666666666667</v>
      </c>
      <c r="AA360" s="267" t="n">
        <v>3</v>
      </c>
      <c r="AB360" s="267" t="n">
        <v>3</v>
      </c>
      <c r="AC360" s="267" t="n">
        <v>3</v>
      </c>
      <c r="AD360" s="267" t="n">
        <v>0</v>
      </c>
      <c r="AE360" s="267" t="n">
        <v>0</v>
      </c>
      <c r="AF360" s="267" t="n">
        <v>0</v>
      </c>
      <c r="AG360" s="267" t="n">
        <v>0</v>
      </c>
      <c r="AH360" s="267" t="n">
        <v>0</v>
      </c>
      <c r="AI360" s="267" t="n">
        <v>0</v>
      </c>
      <c r="AJ360" s="21" t="n">
        <f aca="false">AK360=F360</f>
        <v>1</v>
      </c>
      <c r="AK360" s="274" t="s">
        <v>211</v>
      </c>
      <c r="AL360" s="275" t="n">
        <v>74</v>
      </c>
      <c r="AM360" s="275" t="n">
        <v>36</v>
      </c>
      <c r="AN360" s="275" t="n">
        <v>40</v>
      </c>
      <c r="AO360" s="276" t="n">
        <v>36</v>
      </c>
      <c r="AP360" s="280" t="n">
        <f aca="false">AN360=AO360</f>
        <v>0</v>
      </c>
      <c r="AQ360" s="284" t="s">
        <v>770</v>
      </c>
      <c r="AS360" s="26"/>
      <c r="AT360" s="278"/>
      <c r="IS360" s="39"/>
      <c r="IT360" s="39"/>
    </row>
    <row r="361" customFormat="false" ht="18" hidden="false" customHeight="true" outlineLevel="0" collapsed="false">
      <c r="A361" s="262" t="s">
        <v>771</v>
      </c>
      <c r="B361" s="263" t="s">
        <v>135</v>
      </c>
      <c r="C361" s="263" t="s">
        <v>251</v>
      </c>
      <c r="D361" s="264" t="n">
        <v>14</v>
      </c>
      <c r="E361" s="263" t="s">
        <v>252</v>
      </c>
      <c r="F361" s="265" t="s">
        <v>772</v>
      </c>
      <c r="G361" s="266" t="n">
        <v>8694</v>
      </c>
      <c r="H361" s="267" t="n">
        <v>22</v>
      </c>
      <c r="I361" s="267" t="n">
        <v>24</v>
      </c>
      <c r="J361" s="267" t="n">
        <v>24</v>
      </c>
      <c r="K361" s="268" t="n">
        <v>24</v>
      </c>
      <c r="L361" s="269" t="n">
        <f aca="false">IF(K361*575&gt;G361,G361,K361*575)</f>
        <v>8694</v>
      </c>
      <c r="M361" s="270" t="n">
        <f aca="false">L361/G361*100</f>
        <v>100</v>
      </c>
      <c r="N361" s="267" t="n">
        <v>4</v>
      </c>
      <c r="O361" s="267" t="n">
        <v>4</v>
      </c>
      <c r="P361" s="267" t="n">
        <v>4</v>
      </c>
      <c r="Q361" s="267" t="n">
        <v>4</v>
      </c>
      <c r="R361" s="271" t="n">
        <f aca="false">IF(Q361*3450&gt;G361,G361,Q361*3450)</f>
        <v>8694</v>
      </c>
      <c r="S361" s="272" t="n">
        <f aca="false">R361/G361*100</f>
        <v>100</v>
      </c>
      <c r="T361" s="267" t="n">
        <v>3</v>
      </c>
      <c r="U361" s="267" t="n">
        <v>3</v>
      </c>
      <c r="V361" s="267" t="n">
        <v>3</v>
      </c>
      <c r="W361" s="267" t="n">
        <v>0</v>
      </c>
      <c r="X361" s="267" t="n">
        <v>0</v>
      </c>
      <c r="Y361" s="267" t="n">
        <v>0</v>
      </c>
      <c r="Z361" s="273" t="n">
        <f aca="false">(Y361+V361)/Q361</f>
        <v>0.75</v>
      </c>
      <c r="AA361" s="267" t="n">
        <v>0</v>
      </c>
      <c r="AB361" s="267" t="n">
        <v>0</v>
      </c>
      <c r="AC361" s="267" t="n">
        <v>0</v>
      </c>
      <c r="AD361" s="267" t="n">
        <v>1</v>
      </c>
      <c r="AE361" s="267" t="n">
        <v>1</v>
      </c>
      <c r="AF361" s="267" t="n">
        <v>1</v>
      </c>
      <c r="AG361" s="267" t="n">
        <v>0</v>
      </c>
      <c r="AH361" s="267" t="n">
        <v>0</v>
      </c>
      <c r="AI361" s="267" t="n">
        <v>0</v>
      </c>
      <c r="AJ361" s="21" t="n">
        <f aca="false">AK361=F361</f>
        <v>1</v>
      </c>
      <c r="AK361" s="274" t="s">
        <v>772</v>
      </c>
      <c r="AL361" s="275" t="n">
        <v>4</v>
      </c>
      <c r="AM361" s="275" t="n">
        <v>4</v>
      </c>
      <c r="AN361" s="275" t="n">
        <v>4</v>
      </c>
      <c r="AO361" s="276" t="n">
        <v>4</v>
      </c>
      <c r="AP361" s="277" t="n">
        <f aca="false">AN361=AO361</f>
        <v>1</v>
      </c>
      <c r="AQ361" s="286"/>
      <c r="AS361" s="26"/>
      <c r="AT361" s="278"/>
      <c r="IS361" s="39"/>
      <c r="IT361" s="39"/>
    </row>
    <row r="362" s="305" customFormat="true" ht="18" hidden="false" customHeight="true" outlineLevel="0" collapsed="false">
      <c r="A362" s="262" t="s">
        <v>773</v>
      </c>
      <c r="B362" s="293" t="s">
        <v>111</v>
      </c>
      <c r="C362" s="293" t="s">
        <v>112</v>
      </c>
      <c r="D362" s="294" t="n">
        <v>9</v>
      </c>
      <c r="E362" s="293" t="s">
        <v>113</v>
      </c>
      <c r="F362" s="265" t="s">
        <v>774</v>
      </c>
      <c r="G362" s="266" t="n">
        <v>29273</v>
      </c>
      <c r="H362" s="267" t="n">
        <v>73</v>
      </c>
      <c r="I362" s="267" t="n">
        <v>67</v>
      </c>
      <c r="J362" s="267" t="n">
        <v>81</v>
      </c>
      <c r="K362" s="268" t="n">
        <v>67</v>
      </c>
      <c r="L362" s="269" t="n">
        <f aca="false">IF(K362*575&gt;G362,G362,K362*575)</f>
        <v>29273</v>
      </c>
      <c r="M362" s="270" t="n">
        <f aca="false">L362/G362*100</f>
        <v>100</v>
      </c>
      <c r="N362" s="267" t="n">
        <v>15</v>
      </c>
      <c r="O362" s="267" t="n">
        <v>12</v>
      </c>
      <c r="P362" s="267" t="n">
        <v>12</v>
      </c>
      <c r="Q362" s="267" t="n">
        <v>12</v>
      </c>
      <c r="R362" s="295" t="n">
        <f aca="false">IF(Q362*3450&gt;G362,G362,Q362*3450)</f>
        <v>29273</v>
      </c>
      <c r="S362" s="296" t="n">
        <f aca="false">R362/G362*100</f>
        <v>100</v>
      </c>
      <c r="T362" s="267" t="n">
        <v>11</v>
      </c>
      <c r="U362" s="267" t="n">
        <v>11</v>
      </c>
      <c r="V362" s="267" t="n">
        <v>11</v>
      </c>
      <c r="W362" s="267" t="n">
        <v>0</v>
      </c>
      <c r="X362" s="267" t="n">
        <v>0</v>
      </c>
      <c r="Y362" s="267" t="n">
        <v>0</v>
      </c>
      <c r="Z362" s="297" t="n">
        <f aca="false">(Y362+V362)/Q362</f>
        <v>0.916666666666667</v>
      </c>
      <c r="AA362" s="267" t="n">
        <v>2</v>
      </c>
      <c r="AB362" s="267" t="n">
        <v>2</v>
      </c>
      <c r="AC362" s="267" t="n">
        <v>2</v>
      </c>
      <c r="AD362" s="267" t="n">
        <v>0</v>
      </c>
      <c r="AE362" s="267" t="n">
        <v>0</v>
      </c>
      <c r="AF362" s="267" t="n">
        <v>0</v>
      </c>
      <c r="AG362" s="267" t="n">
        <v>0</v>
      </c>
      <c r="AH362" s="267" t="n">
        <v>0</v>
      </c>
      <c r="AI362" s="267" t="n">
        <v>0</v>
      </c>
      <c r="AJ362" s="298" t="n">
        <f aca="false">AK362=F362</f>
        <v>1</v>
      </c>
      <c r="AK362" s="274" t="s">
        <v>774</v>
      </c>
      <c r="AL362" s="275" t="n">
        <v>15</v>
      </c>
      <c r="AM362" s="275" t="n">
        <v>12</v>
      </c>
      <c r="AN362" s="275" t="n">
        <v>12</v>
      </c>
      <c r="AO362" s="276" t="n">
        <v>12</v>
      </c>
      <c r="AP362" s="280" t="n">
        <f aca="false">AN362=AO362</f>
        <v>1</v>
      </c>
      <c r="AQ362" s="314"/>
      <c r="AR362" s="300"/>
      <c r="AS362" s="308"/>
      <c r="AT362" s="302"/>
      <c r="AU362" s="303"/>
      <c r="AV362" s="303"/>
      <c r="AW362" s="303"/>
      <c r="AX362" s="303"/>
      <c r="AY362" s="303"/>
      <c r="AZ362" s="303"/>
      <c r="BA362" s="303"/>
      <c r="BB362" s="303"/>
      <c r="BC362" s="303"/>
      <c r="BD362" s="303"/>
      <c r="BE362" s="303"/>
      <c r="BF362" s="303"/>
      <c r="BG362" s="303"/>
      <c r="BH362" s="303"/>
      <c r="BI362" s="303"/>
      <c r="BJ362" s="303"/>
      <c r="BK362" s="303"/>
      <c r="BL362" s="303"/>
      <c r="BM362" s="303"/>
      <c r="BN362" s="303"/>
      <c r="BO362" s="303"/>
      <c r="BP362" s="303"/>
      <c r="BQ362" s="303"/>
      <c r="BR362" s="303"/>
      <c r="BS362" s="303"/>
      <c r="BT362" s="303"/>
      <c r="BU362" s="303"/>
      <c r="BV362" s="303"/>
      <c r="BW362" s="303"/>
      <c r="BX362" s="303"/>
      <c r="BY362" s="303"/>
      <c r="BZ362" s="303"/>
      <c r="CA362" s="303"/>
      <c r="CB362" s="303"/>
      <c r="CC362" s="303"/>
      <c r="CD362" s="303"/>
      <c r="CE362" s="303"/>
      <c r="CF362" s="303"/>
      <c r="CG362" s="303"/>
      <c r="CH362" s="303"/>
      <c r="CI362" s="303"/>
      <c r="CJ362" s="303"/>
      <c r="CK362" s="303"/>
      <c r="CL362" s="303"/>
      <c r="CM362" s="303"/>
      <c r="CN362" s="303"/>
      <c r="CO362" s="303"/>
      <c r="CP362" s="303"/>
      <c r="CQ362" s="303"/>
      <c r="CR362" s="303"/>
      <c r="CS362" s="303"/>
      <c r="CT362" s="303"/>
      <c r="CU362" s="303"/>
      <c r="CV362" s="303"/>
      <c r="CW362" s="303"/>
      <c r="CX362" s="303"/>
      <c r="CY362" s="303"/>
      <c r="CZ362" s="303"/>
      <c r="DA362" s="303"/>
      <c r="DB362" s="303"/>
      <c r="DC362" s="303"/>
      <c r="DD362" s="303"/>
      <c r="DE362" s="303"/>
      <c r="DF362" s="303"/>
      <c r="DG362" s="303"/>
      <c r="DH362" s="303"/>
      <c r="DI362" s="303"/>
      <c r="DJ362" s="303"/>
      <c r="DK362" s="303"/>
      <c r="DL362" s="303"/>
      <c r="DM362" s="303"/>
      <c r="DN362" s="303"/>
      <c r="DO362" s="303"/>
      <c r="DP362" s="303"/>
      <c r="DQ362" s="303"/>
      <c r="DR362" s="303"/>
      <c r="DS362" s="303"/>
      <c r="DT362" s="303"/>
      <c r="DU362" s="303"/>
      <c r="DV362" s="303"/>
      <c r="DW362" s="303"/>
      <c r="DX362" s="303"/>
      <c r="DY362" s="303"/>
      <c r="DZ362" s="303"/>
      <c r="EA362" s="303"/>
      <c r="EB362" s="303"/>
      <c r="EC362" s="303"/>
      <c r="ED362" s="303"/>
      <c r="EE362" s="303"/>
      <c r="EF362" s="303"/>
      <c r="EG362" s="303"/>
      <c r="EH362" s="303"/>
      <c r="EI362" s="303"/>
      <c r="EJ362" s="303"/>
      <c r="EK362" s="303"/>
      <c r="EL362" s="303"/>
      <c r="EM362" s="303"/>
      <c r="EN362" s="303"/>
      <c r="EO362" s="303"/>
      <c r="EP362" s="303"/>
      <c r="EQ362" s="303"/>
      <c r="ER362" s="303"/>
      <c r="ES362" s="303"/>
      <c r="ET362" s="303"/>
      <c r="EU362" s="303"/>
      <c r="EV362" s="303"/>
      <c r="EW362" s="303"/>
      <c r="EX362" s="303"/>
      <c r="EY362" s="303"/>
      <c r="EZ362" s="303"/>
      <c r="FA362" s="303"/>
      <c r="FB362" s="303"/>
      <c r="FC362" s="303"/>
      <c r="FD362" s="303"/>
      <c r="FE362" s="303"/>
      <c r="FF362" s="303"/>
      <c r="FG362" s="303"/>
      <c r="FH362" s="303"/>
      <c r="FI362" s="303"/>
      <c r="FJ362" s="303"/>
      <c r="FK362" s="303"/>
      <c r="FL362" s="303"/>
      <c r="FM362" s="303"/>
      <c r="FN362" s="303"/>
      <c r="FO362" s="303"/>
      <c r="FP362" s="303"/>
      <c r="FQ362" s="303"/>
      <c r="FR362" s="303"/>
      <c r="FS362" s="303"/>
      <c r="FT362" s="303"/>
      <c r="FU362" s="303"/>
      <c r="FV362" s="303"/>
      <c r="FW362" s="303"/>
      <c r="FX362" s="303"/>
      <c r="FY362" s="303"/>
      <c r="FZ362" s="303"/>
      <c r="GA362" s="303"/>
      <c r="GB362" s="303"/>
      <c r="GC362" s="303"/>
      <c r="GD362" s="303"/>
      <c r="GE362" s="303"/>
      <c r="GF362" s="303"/>
      <c r="GG362" s="303"/>
      <c r="GH362" s="303"/>
      <c r="GI362" s="303"/>
      <c r="GJ362" s="303"/>
      <c r="GK362" s="303"/>
      <c r="GL362" s="303"/>
      <c r="GM362" s="303"/>
      <c r="GN362" s="303"/>
      <c r="GO362" s="303"/>
      <c r="GP362" s="303"/>
      <c r="GQ362" s="303"/>
      <c r="GR362" s="303"/>
      <c r="GS362" s="303"/>
      <c r="GT362" s="303"/>
      <c r="GU362" s="303"/>
      <c r="GV362" s="303"/>
      <c r="GW362" s="303"/>
      <c r="GX362" s="303"/>
      <c r="GY362" s="303"/>
      <c r="GZ362" s="303"/>
      <c r="HA362" s="303"/>
      <c r="HB362" s="303"/>
      <c r="HC362" s="303"/>
      <c r="HD362" s="303"/>
      <c r="HE362" s="303"/>
      <c r="HF362" s="303"/>
      <c r="HG362" s="303"/>
      <c r="HH362" s="303"/>
      <c r="HI362" s="303"/>
      <c r="HJ362" s="303"/>
      <c r="HK362" s="303"/>
      <c r="HL362" s="303"/>
      <c r="HM362" s="303"/>
      <c r="HN362" s="303"/>
      <c r="HO362" s="303"/>
      <c r="HP362" s="303"/>
      <c r="HQ362" s="303"/>
      <c r="HR362" s="303"/>
      <c r="HS362" s="303"/>
      <c r="HT362" s="303"/>
      <c r="HU362" s="303"/>
      <c r="HV362" s="303"/>
      <c r="HW362" s="303"/>
      <c r="HX362" s="303"/>
      <c r="HY362" s="303"/>
      <c r="HZ362" s="303"/>
      <c r="IA362" s="303"/>
      <c r="IB362" s="303"/>
      <c r="IC362" s="303"/>
      <c r="ID362" s="303"/>
      <c r="IE362" s="303"/>
      <c r="IF362" s="303"/>
      <c r="IG362" s="303"/>
      <c r="IH362" s="303"/>
      <c r="II362" s="303"/>
      <c r="IJ362" s="303"/>
      <c r="IK362" s="303"/>
      <c r="IL362" s="303"/>
      <c r="IM362" s="303"/>
      <c r="IN362" s="303"/>
      <c r="IO362" s="303"/>
      <c r="IP362" s="303"/>
      <c r="IQ362" s="303"/>
      <c r="IR362" s="303"/>
      <c r="IS362" s="304"/>
      <c r="IT362" s="304"/>
    </row>
    <row r="363" customFormat="false" ht="18" hidden="false" customHeight="true" outlineLevel="0" collapsed="false">
      <c r="A363" s="262" t="s">
        <v>775</v>
      </c>
      <c r="B363" s="263" t="s">
        <v>129</v>
      </c>
      <c r="C363" s="263" t="s">
        <v>130</v>
      </c>
      <c r="D363" s="264" t="n">
        <v>21</v>
      </c>
      <c r="E363" s="263" t="s">
        <v>131</v>
      </c>
      <c r="F363" s="265" t="s">
        <v>776</v>
      </c>
      <c r="G363" s="266" t="n">
        <v>15699</v>
      </c>
      <c r="H363" s="267" t="n">
        <v>39</v>
      </c>
      <c r="I363" s="267" t="n">
        <v>34</v>
      </c>
      <c r="J363" s="267" t="n">
        <v>33</v>
      </c>
      <c r="K363" s="268" t="n">
        <v>33</v>
      </c>
      <c r="L363" s="269" t="n">
        <f aca="false">IF(K363*575&gt;G363,G363,K363*575)</f>
        <v>15699</v>
      </c>
      <c r="M363" s="270" t="n">
        <f aca="false">L363/G363*100</f>
        <v>100</v>
      </c>
      <c r="N363" s="267" t="n">
        <v>8</v>
      </c>
      <c r="O363" s="267" t="n">
        <v>6</v>
      </c>
      <c r="P363" s="267" t="n">
        <v>6</v>
      </c>
      <c r="Q363" s="267" t="n">
        <v>6</v>
      </c>
      <c r="R363" s="271" t="n">
        <f aca="false">IF(Q363*3450&gt;G363,G363,Q363*3450)</f>
        <v>15699</v>
      </c>
      <c r="S363" s="272" t="n">
        <f aca="false">R363/G363*100</f>
        <v>100</v>
      </c>
      <c r="T363" s="267" t="n">
        <v>5</v>
      </c>
      <c r="U363" s="267" t="n">
        <v>6</v>
      </c>
      <c r="V363" s="267" t="n">
        <v>5</v>
      </c>
      <c r="W363" s="267" t="n">
        <v>0</v>
      </c>
      <c r="X363" s="267" t="n">
        <v>0</v>
      </c>
      <c r="Y363" s="267" t="n">
        <v>0</v>
      </c>
      <c r="Z363" s="273" t="n">
        <f aca="false">(Y363+V363)/Q363</f>
        <v>0.833333333333333</v>
      </c>
      <c r="AA363" s="267" t="n">
        <v>1</v>
      </c>
      <c r="AB363" s="267" t="n">
        <v>1</v>
      </c>
      <c r="AC363" s="267" t="n">
        <v>1</v>
      </c>
      <c r="AD363" s="267" t="n">
        <v>0</v>
      </c>
      <c r="AE363" s="267" t="n">
        <v>0</v>
      </c>
      <c r="AF363" s="267" t="n">
        <v>0</v>
      </c>
      <c r="AG363" s="267" t="n">
        <v>0</v>
      </c>
      <c r="AH363" s="267" t="n">
        <v>0</v>
      </c>
      <c r="AI363" s="267" t="n">
        <v>0</v>
      </c>
      <c r="AJ363" s="21" t="n">
        <f aca="false">AK363=F363</f>
        <v>1</v>
      </c>
      <c r="AK363" s="274" t="s">
        <v>776</v>
      </c>
      <c r="AL363" s="275" t="n">
        <v>8</v>
      </c>
      <c r="AM363" s="275" t="n">
        <v>6</v>
      </c>
      <c r="AN363" s="275" t="n">
        <v>6</v>
      </c>
      <c r="AO363" s="276" t="n">
        <v>6</v>
      </c>
      <c r="AP363" s="277" t="n">
        <f aca="false">AN363=AO363</f>
        <v>1</v>
      </c>
      <c r="AQ363" s="286"/>
      <c r="AS363" s="26"/>
      <c r="AT363" s="278"/>
      <c r="IS363" s="39"/>
      <c r="IT363" s="39"/>
    </row>
    <row r="364" customFormat="false" ht="18" hidden="false" customHeight="true" outlineLevel="0" collapsed="false">
      <c r="A364" s="262" t="s">
        <v>777</v>
      </c>
      <c r="B364" s="263" t="s">
        <v>135</v>
      </c>
      <c r="C364" s="263" t="s">
        <v>136</v>
      </c>
      <c r="D364" s="264" t="n">
        <v>20</v>
      </c>
      <c r="E364" s="263" t="s">
        <v>137</v>
      </c>
      <c r="F364" s="265" t="s">
        <v>778</v>
      </c>
      <c r="G364" s="266" t="n">
        <v>13456</v>
      </c>
      <c r="H364" s="267" t="n">
        <v>34</v>
      </c>
      <c r="I364" s="267" t="n">
        <v>44</v>
      </c>
      <c r="J364" s="267" t="n">
        <v>44</v>
      </c>
      <c r="K364" s="268" t="n">
        <v>41</v>
      </c>
      <c r="L364" s="269" t="n">
        <f aca="false">IF(K364*575&gt;G364,G364,K364*575)</f>
        <v>13456</v>
      </c>
      <c r="M364" s="270" t="n">
        <f aca="false">L364/G364*100</f>
        <v>100</v>
      </c>
      <c r="N364" s="267" t="n">
        <v>7</v>
      </c>
      <c r="O364" s="267" t="n">
        <v>7</v>
      </c>
      <c r="P364" s="267" t="n">
        <v>7</v>
      </c>
      <c r="Q364" s="267" t="n">
        <v>6</v>
      </c>
      <c r="R364" s="271" t="n">
        <f aca="false">IF(Q364*3450&gt;G364,G364,Q364*3450)</f>
        <v>13456</v>
      </c>
      <c r="S364" s="272" t="n">
        <f aca="false">R364/G364*100</f>
        <v>100</v>
      </c>
      <c r="T364" s="267" t="n">
        <v>6</v>
      </c>
      <c r="U364" s="267" t="n">
        <v>6</v>
      </c>
      <c r="V364" s="267" t="n">
        <v>5</v>
      </c>
      <c r="W364" s="267" t="n">
        <v>0</v>
      </c>
      <c r="X364" s="267" t="n">
        <v>0</v>
      </c>
      <c r="Y364" s="267" t="n">
        <v>0</v>
      </c>
      <c r="Z364" s="273" t="n">
        <f aca="false">(Y364+V364)/Q364</f>
        <v>0.833333333333333</v>
      </c>
      <c r="AA364" s="267" t="n">
        <v>1</v>
      </c>
      <c r="AB364" s="267" t="n">
        <v>1</v>
      </c>
      <c r="AC364" s="267" t="n">
        <v>1</v>
      </c>
      <c r="AD364" s="267" t="n">
        <v>0</v>
      </c>
      <c r="AE364" s="267" t="n">
        <v>0</v>
      </c>
      <c r="AF364" s="267" t="n">
        <v>0</v>
      </c>
      <c r="AG364" s="267" t="n">
        <v>0</v>
      </c>
      <c r="AH364" s="267" t="n">
        <v>0</v>
      </c>
      <c r="AI364" s="267" t="n">
        <v>0</v>
      </c>
      <c r="AJ364" s="21" t="n">
        <f aca="false">AK364=F364</f>
        <v>1</v>
      </c>
      <c r="AK364" s="274" t="s">
        <v>778</v>
      </c>
      <c r="AL364" s="275" t="n">
        <v>7</v>
      </c>
      <c r="AM364" s="275" t="n">
        <v>7</v>
      </c>
      <c r="AN364" s="275" t="n">
        <v>7</v>
      </c>
      <c r="AO364" s="276" t="n">
        <v>6</v>
      </c>
      <c r="AP364" s="277" t="n">
        <f aca="false">AN364=AO364</f>
        <v>0</v>
      </c>
      <c r="AQ364" s="24" t="s">
        <v>254</v>
      </c>
      <c r="AS364" s="26"/>
      <c r="AT364" s="278"/>
      <c r="IS364" s="39"/>
      <c r="IT364" s="39"/>
    </row>
    <row r="365" customFormat="false" ht="18" hidden="false" customHeight="true" outlineLevel="0" collapsed="false">
      <c r="A365" s="262" t="s">
        <v>779</v>
      </c>
      <c r="B365" s="263" t="s">
        <v>120</v>
      </c>
      <c r="C365" s="263" t="s">
        <v>121</v>
      </c>
      <c r="D365" s="264" t="n">
        <v>4</v>
      </c>
      <c r="E365" s="263" t="s">
        <v>179</v>
      </c>
      <c r="F365" s="265" t="s">
        <v>780</v>
      </c>
      <c r="G365" s="266" t="n">
        <v>27803</v>
      </c>
      <c r="H365" s="267" t="n">
        <v>70</v>
      </c>
      <c r="I365" s="267" t="n">
        <v>61</v>
      </c>
      <c r="J365" s="267" t="n">
        <v>61</v>
      </c>
      <c r="K365" s="268" t="n">
        <v>61</v>
      </c>
      <c r="L365" s="269" t="n">
        <f aca="false">IF(K365*575&gt;G365,G365,K365*575)</f>
        <v>27803</v>
      </c>
      <c r="M365" s="270" t="n">
        <f aca="false">L365/G365*100</f>
        <v>100</v>
      </c>
      <c r="N365" s="267" t="n">
        <v>14</v>
      </c>
      <c r="O365" s="267" t="n">
        <v>8</v>
      </c>
      <c r="P365" s="267" t="n">
        <v>8</v>
      </c>
      <c r="Q365" s="267" t="n">
        <v>8</v>
      </c>
      <c r="R365" s="271" t="n">
        <f aca="false">IF(Q365*3450&gt;G365,G365,Q365*3450)</f>
        <v>27600</v>
      </c>
      <c r="S365" s="272" t="n">
        <f aca="false">R365/G365*100</f>
        <v>99.2698629644283</v>
      </c>
      <c r="T365" s="267" t="n">
        <v>7</v>
      </c>
      <c r="U365" s="267" t="n">
        <v>7</v>
      </c>
      <c r="V365" s="267" t="n">
        <v>7</v>
      </c>
      <c r="W365" s="267" t="n">
        <v>0</v>
      </c>
      <c r="X365" s="267" t="n">
        <v>0</v>
      </c>
      <c r="Y365" s="267" t="n">
        <v>0</v>
      </c>
      <c r="Z365" s="273" t="n">
        <f aca="false">(Y365+V365)/Q365</f>
        <v>0.875</v>
      </c>
      <c r="AA365" s="267" t="n">
        <v>0</v>
      </c>
      <c r="AB365" s="267" t="n">
        <v>0</v>
      </c>
      <c r="AC365" s="267" t="n">
        <v>0</v>
      </c>
      <c r="AD365" s="267" t="n">
        <v>1</v>
      </c>
      <c r="AE365" s="267" t="n">
        <v>1</v>
      </c>
      <c r="AF365" s="267" t="n">
        <v>1</v>
      </c>
      <c r="AG365" s="267" t="n">
        <v>0</v>
      </c>
      <c r="AH365" s="267" t="n">
        <v>0</v>
      </c>
      <c r="AI365" s="267" t="n">
        <v>0</v>
      </c>
      <c r="AJ365" s="21" t="n">
        <f aca="false">AK365=F365</f>
        <v>1</v>
      </c>
      <c r="AK365" s="274" t="s">
        <v>780</v>
      </c>
      <c r="AL365" s="275" t="n">
        <v>14</v>
      </c>
      <c r="AM365" s="275" t="n">
        <v>8</v>
      </c>
      <c r="AN365" s="275" t="n">
        <v>8</v>
      </c>
      <c r="AO365" s="276" t="n">
        <v>8</v>
      </c>
      <c r="AP365" s="277" t="n">
        <f aca="false">AN365=AO365</f>
        <v>1</v>
      </c>
      <c r="AS365" s="26"/>
      <c r="AT365" s="278"/>
      <c r="IS365" s="39"/>
      <c r="IT365" s="39"/>
    </row>
    <row r="366" customFormat="false" ht="18" hidden="false" customHeight="true" outlineLevel="0" collapsed="false">
      <c r="A366" s="262" t="s">
        <v>781</v>
      </c>
      <c r="B366" s="263" t="s">
        <v>81</v>
      </c>
      <c r="C366" s="263" t="s">
        <v>100</v>
      </c>
      <c r="D366" s="264" t="n">
        <v>12</v>
      </c>
      <c r="E366" s="263" t="s">
        <v>171</v>
      </c>
      <c r="F366" s="265" t="s">
        <v>782</v>
      </c>
      <c r="G366" s="266" t="n">
        <v>26525</v>
      </c>
      <c r="H366" s="267" t="n">
        <v>66</v>
      </c>
      <c r="I366" s="267" t="n">
        <v>58</v>
      </c>
      <c r="J366" s="267" t="n">
        <v>58</v>
      </c>
      <c r="K366" s="268" t="n">
        <v>58</v>
      </c>
      <c r="L366" s="269" t="n">
        <f aca="false">IF(K366*575&gt;G366,G366,K366*575)</f>
        <v>26525</v>
      </c>
      <c r="M366" s="270" t="n">
        <f aca="false">L366/G366*100</f>
        <v>100</v>
      </c>
      <c r="N366" s="267" t="n">
        <v>13</v>
      </c>
      <c r="O366" s="267" t="n">
        <v>6</v>
      </c>
      <c r="P366" s="267" t="n">
        <v>6</v>
      </c>
      <c r="Q366" s="267" t="n">
        <v>6</v>
      </c>
      <c r="R366" s="271" t="n">
        <f aca="false">IF(Q366*3450&gt;G366,G366,Q366*3450)</f>
        <v>20700</v>
      </c>
      <c r="S366" s="272" t="n">
        <f aca="false">R366/G366*100</f>
        <v>78.0395852968897</v>
      </c>
      <c r="T366" s="267" t="n">
        <v>3</v>
      </c>
      <c r="U366" s="267" t="n">
        <v>3</v>
      </c>
      <c r="V366" s="267" t="n">
        <v>3</v>
      </c>
      <c r="W366" s="267" t="n">
        <v>0</v>
      </c>
      <c r="X366" s="267" t="n">
        <v>0</v>
      </c>
      <c r="Y366" s="267" t="n">
        <v>0</v>
      </c>
      <c r="Z366" s="273" t="n">
        <f aca="false">(Y366+V366)/Q366</f>
        <v>0.5</v>
      </c>
      <c r="AA366" s="267" t="n">
        <v>1</v>
      </c>
      <c r="AB366" s="267" t="n">
        <v>0</v>
      </c>
      <c r="AC366" s="267" t="n">
        <v>0</v>
      </c>
      <c r="AD366" s="267" t="n">
        <v>0</v>
      </c>
      <c r="AE366" s="267" t="n">
        <v>1</v>
      </c>
      <c r="AF366" s="267" t="n">
        <v>1</v>
      </c>
      <c r="AG366" s="267" t="n">
        <v>0</v>
      </c>
      <c r="AH366" s="267" t="n">
        <v>0</v>
      </c>
      <c r="AI366" s="267" t="n">
        <v>0</v>
      </c>
      <c r="AJ366" s="21" t="n">
        <f aca="false">AK366=F366</f>
        <v>1</v>
      </c>
      <c r="AK366" s="274" t="s">
        <v>782</v>
      </c>
      <c r="AL366" s="275" t="n">
        <v>13</v>
      </c>
      <c r="AM366" s="275" t="n">
        <v>6</v>
      </c>
      <c r="AN366" s="275" t="n">
        <v>6</v>
      </c>
      <c r="AO366" s="276" t="n">
        <v>6</v>
      </c>
      <c r="AP366" s="277" t="n">
        <f aca="false">AN366=AO366</f>
        <v>1</v>
      </c>
      <c r="AS366" s="26"/>
      <c r="AT366" s="278"/>
      <c r="IS366" s="39"/>
      <c r="IT366" s="39"/>
    </row>
    <row r="367" customFormat="false" ht="18" hidden="false" customHeight="true" outlineLevel="0" collapsed="false">
      <c r="A367" s="262" t="s">
        <v>783</v>
      </c>
      <c r="B367" s="263" t="s">
        <v>81</v>
      </c>
      <c r="C367" s="263" t="s">
        <v>100</v>
      </c>
      <c r="D367" s="264" t="n">
        <v>12</v>
      </c>
      <c r="E367" s="263" t="s">
        <v>171</v>
      </c>
      <c r="F367" s="265" t="s">
        <v>784</v>
      </c>
      <c r="G367" s="266" t="n">
        <v>28556</v>
      </c>
      <c r="H367" s="267" t="n">
        <v>71</v>
      </c>
      <c r="I367" s="267" t="n">
        <v>65</v>
      </c>
      <c r="J367" s="267" t="n">
        <v>65</v>
      </c>
      <c r="K367" s="268" t="n">
        <v>65</v>
      </c>
      <c r="L367" s="269" t="n">
        <f aca="false">IF(K367*575&gt;G367,G367,K367*575)</f>
        <v>28556</v>
      </c>
      <c r="M367" s="270" t="n">
        <f aca="false">L367/G367*100</f>
        <v>100</v>
      </c>
      <c r="N367" s="267" t="n">
        <v>14</v>
      </c>
      <c r="O367" s="267" t="n">
        <v>9</v>
      </c>
      <c r="P367" s="267" t="n">
        <v>9</v>
      </c>
      <c r="Q367" s="267" t="n">
        <v>9</v>
      </c>
      <c r="R367" s="271" t="n">
        <f aca="false">IF(Q367*3450&gt;G367,G367,Q367*3450)</f>
        <v>28556</v>
      </c>
      <c r="S367" s="272" t="n">
        <f aca="false">R367/G367*100</f>
        <v>100</v>
      </c>
      <c r="T367" s="267" t="n">
        <v>4</v>
      </c>
      <c r="U367" s="267" t="n">
        <v>4</v>
      </c>
      <c r="V367" s="267" t="n">
        <v>4</v>
      </c>
      <c r="W367" s="267" t="n">
        <v>0</v>
      </c>
      <c r="X367" s="267" t="n">
        <v>0</v>
      </c>
      <c r="Y367" s="267" t="n">
        <v>0</v>
      </c>
      <c r="Z367" s="273" t="n">
        <f aca="false">(Y367+V367)/Q367</f>
        <v>0.444444444444444</v>
      </c>
      <c r="AA367" s="267" t="n">
        <v>1</v>
      </c>
      <c r="AB367" s="267" t="n">
        <v>1</v>
      </c>
      <c r="AC367" s="267" t="n">
        <v>1</v>
      </c>
      <c r="AD367" s="267" t="n">
        <v>0</v>
      </c>
      <c r="AE367" s="267" t="n">
        <v>0</v>
      </c>
      <c r="AF367" s="267" t="n">
        <v>0</v>
      </c>
      <c r="AG367" s="267" t="n">
        <v>0</v>
      </c>
      <c r="AH367" s="267" t="n">
        <v>0</v>
      </c>
      <c r="AI367" s="267" t="n">
        <v>0</v>
      </c>
      <c r="AJ367" s="21" t="n">
        <f aca="false">AK367=F367</f>
        <v>1</v>
      </c>
      <c r="AK367" s="274" t="s">
        <v>784</v>
      </c>
      <c r="AL367" s="275" t="n">
        <v>14</v>
      </c>
      <c r="AM367" s="275" t="n">
        <v>9</v>
      </c>
      <c r="AN367" s="275" t="n">
        <v>9</v>
      </c>
      <c r="AO367" s="276" t="n">
        <v>9</v>
      </c>
      <c r="AP367" s="277" t="n">
        <f aca="false">AN367=AO367</f>
        <v>1</v>
      </c>
      <c r="AT367" s="278"/>
      <c r="IS367" s="39"/>
      <c r="IT367" s="39"/>
    </row>
    <row r="368" customFormat="false" ht="18" hidden="false" customHeight="true" outlineLevel="0" collapsed="false">
      <c r="A368" s="262" t="s">
        <v>785</v>
      </c>
      <c r="B368" s="263" t="s">
        <v>129</v>
      </c>
      <c r="C368" s="263" t="s">
        <v>265</v>
      </c>
      <c r="D368" s="264" t="n">
        <v>16</v>
      </c>
      <c r="E368" s="263" t="s">
        <v>186</v>
      </c>
      <c r="F368" s="265" t="s">
        <v>786</v>
      </c>
      <c r="G368" s="266" t="n">
        <v>9414</v>
      </c>
      <c r="H368" s="267" t="n">
        <v>24</v>
      </c>
      <c r="I368" s="267" t="n">
        <v>22</v>
      </c>
      <c r="J368" s="267" t="n">
        <v>20</v>
      </c>
      <c r="K368" s="268" t="n">
        <v>20</v>
      </c>
      <c r="L368" s="269" t="n">
        <f aca="false">IF(K368*575&gt;G368,G368,K368*575)</f>
        <v>9414</v>
      </c>
      <c r="M368" s="270" t="n">
        <f aca="false">L368/G368*100</f>
        <v>100</v>
      </c>
      <c r="N368" s="267" t="n">
        <v>5</v>
      </c>
      <c r="O368" s="267" t="n">
        <v>4</v>
      </c>
      <c r="P368" s="267" t="n">
        <v>3</v>
      </c>
      <c r="Q368" s="267" t="n">
        <v>3</v>
      </c>
      <c r="R368" s="271" t="n">
        <f aca="false">IF(Q368*3450&gt;G368,G368,Q368*3450)</f>
        <v>9414</v>
      </c>
      <c r="S368" s="272" t="n">
        <f aca="false">R368/G368*100</f>
        <v>100</v>
      </c>
      <c r="T368" s="267" t="n">
        <v>3</v>
      </c>
      <c r="U368" s="267" t="n">
        <v>3</v>
      </c>
      <c r="V368" s="267" t="n">
        <v>3</v>
      </c>
      <c r="W368" s="267" t="n">
        <v>0</v>
      </c>
      <c r="X368" s="267" t="n">
        <v>0</v>
      </c>
      <c r="Y368" s="267" t="n">
        <v>0</v>
      </c>
      <c r="Z368" s="273" t="n">
        <f aca="false">(Y368+V368)/Q368</f>
        <v>1</v>
      </c>
      <c r="AA368" s="267" t="n">
        <v>0</v>
      </c>
      <c r="AB368" s="267" t="n">
        <v>0</v>
      </c>
      <c r="AC368" s="267" t="n">
        <v>0</v>
      </c>
      <c r="AD368" s="267" t="n">
        <v>1</v>
      </c>
      <c r="AE368" s="267" t="n">
        <v>1</v>
      </c>
      <c r="AF368" s="267" t="n">
        <v>1</v>
      </c>
      <c r="AG368" s="267" t="n">
        <v>0</v>
      </c>
      <c r="AH368" s="267" t="n">
        <v>0</v>
      </c>
      <c r="AI368" s="267" t="n">
        <v>0</v>
      </c>
      <c r="AJ368" s="21" t="n">
        <f aca="false">AK368=F368</f>
        <v>1</v>
      </c>
      <c r="AK368" s="274" t="s">
        <v>786</v>
      </c>
      <c r="AL368" s="275" t="n">
        <v>5</v>
      </c>
      <c r="AM368" s="275" t="n">
        <v>4</v>
      </c>
      <c r="AN368" s="275" t="n">
        <v>3</v>
      </c>
      <c r="AO368" s="276" t="n">
        <v>3</v>
      </c>
      <c r="AP368" s="277" t="n">
        <f aca="false">AN368=AO368</f>
        <v>1</v>
      </c>
      <c r="AS368" s="26"/>
      <c r="AT368" s="278"/>
      <c r="IS368" s="39"/>
      <c r="IT368" s="39"/>
    </row>
    <row r="369" customFormat="false" ht="18" hidden="false" customHeight="true" outlineLevel="0" collapsed="false">
      <c r="A369" s="262" t="s">
        <v>787</v>
      </c>
      <c r="B369" s="263" t="s">
        <v>81</v>
      </c>
      <c r="C369" s="263" t="s">
        <v>125</v>
      </c>
      <c r="D369" s="264" t="n">
        <v>2</v>
      </c>
      <c r="E369" s="263" t="s">
        <v>221</v>
      </c>
      <c r="F369" s="265" t="s">
        <v>788</v>
      </c>
      <c r="G369" s="266" t="n">
        <v>23525</v>
      </c>
      <c r="H369" s="267" t="n">
        <v>59</v>
      </c>
      <c r="I369" s="267" t="n">
        <v>54</v>
      </c>
      <c r="J369" s="267" t="n">
        <v>54</v>
      </c>
      <c r="K369" s="268" t="n">
        <v>54</v>
      </c>
      <c r="L369" s="269" t="n">
        <f aca="false">IF(K369*575&gt;G369,G369,K369*575)</f>
        <v>23525</v>
      </c>
      <c r="M369" s="270" t="n">
        <f aca="false">L369/G369*100</f>
        <v>100</v>
      </c>
      <c r="N369" s="267" t="n">
        <v>12</v>
      </c>
      <c r="O369" s="267" t="n">
        <v>9</v>
      </c>
      <c r="P369" s="267" t="n">
        <v>9</v>
      </c>
      <c r="Q369" s="267" t="n">
        <v>9</v>
      </c>
      <c r="R369" s="271" t="n">
        <f aca="false">IF(Q369*3450&gt;G369,G369,Q369*3450)</f>
        <v>23525</v>
      </c>
      <c r="S369" s="272" t="n">
        <f aca="false">R369/G369*100</f>
        <v>100</v>
      </c>
      <c r="T369" s="267" t="n">
        <v>9</v>
      </c>
      <c r="U369" s="267" t="n">
        <v>9</v>
      </c>
      <c r="V369" s="267" t="n">
        <v>8</v>
      </c>
      <c r="W369" s="267" t="n">
        <v>0</v>
      </c>
      <c r="X369" s="267" t="n">
        <v>0</v>
      </c>
      <c r="Y369" s="267" t="n">
        <v>0</v>
      </c>
      <c r="Z369" s="273" t="n">
        <f aca="false">(Y369+V369)/Q369</f>
        <v>0.888888888888889</v>
      </c>
      <c r="AA369" s="267" t="n">
        <v>1</v>
      </c>
      <c r="AB369" s="267" t="n">
        <v>1</v>
      </c>
      <c r="AC369" s="267" t="n">
        <v>1</v>
      </c>
      <c r="AD369" s="267" t="n">
        <v>0</v>
      </c>
      <c r="AE369" s="267" t="n">
        <v>0</v>
      </c>
      <c r="AF369" s="267" t="n">
        <v>0</v>
      </c>
      <c r="AG369" s="267" t="n">
        <v>0</v>
      </c>
      <c r="AH369" s="267" t="n">
        <v>0</v>
      </c>
      <c r="AI369" s="267" t="n">
        <v>0</v>
      </c>
      <c r="AJ369" s="21" t="n">
        <f aca="false">AK369=F369</f>
        <v>1</v>
      </c>
      <c r="AK369" s="274" t="s">
        <v>788</v>
      </c>
      <c r="AL369" s="275" t="n">
        <v>12</v>
      </c>
      <c r="AM369" s="275" t="n">
        <v>9</v>
      </c>
      <c r="AN369" s="275" t="n">
        <v>9</v>
      </c>
      <c r="AO369" s="276" t="n">
        <v>9</v>
      </c>
      <c r="AP369" s="277" t="n">
        <f aca="false">AN369=AO369</f>
        <v>1</v>
      </c>
      <c r="AS369" s="26"/>
      <c r="AT369" s="278"/>
      <c r="IS369" s="39"/>
      <c r="IT369" s="39"/>
    </row>
    <row r="370" customFormat="false" ht="18" hidden="false" customHeight="true" outlineLevel="0" collapsed="false">
      <c r="A370" s="262" t="s">
        <v>789</v>
      </c>
      <c r="B370" s="263" t="s">
        <v>86</v>
      </c>
      <c r="C370" s="263" t="s">
        <v>289</v>
      </c>
      <c r="D370" s="264" t="n">
        <v>15</v>
      </c>
      <c r="E370" s="263" t="s">
        <v>290</v>
      </c>
      <c r="F370" s="265" t="s">
        <v>790</v>
      </c>
      <c r="G370" s="266" t="n">
        <v>42481</v>
      </c>
      <c r="H370" s="267" t="n">
        <v>106</v>
      </c>
      <c r="I370" s="267" t="n">
        <v>96</v>
      </c>
      <c r="J370" s="267" t="n">
        <v>98</v>
      </c>
      <c r="K370" s="268" t="n">
        <v>96</v>
      </c>
      <c r="L370" s="269" t="n">
        <f aca="false">IF(K370*575&gt;G370,G370,K370*575)</f>
        <v>42481</v>
      </c>
      <c r="M370" s="270" t="n">
        <f aca="false">L370/G370*100</f>
        <v>100</v>
      </c>
      <c r="N370" s="267" t="n">
        <v>21</v>
      </c>
      <c r="O370" s="267" t="n">
        <v>9</v>
      </c>
      <c r="P370" s="267" t="n">
        <v>9</v>
      </c>
      <c r="Q370" s="267" t="n">
        <v>9</v>
      </c>
      <c r="R370" s="271" t="n">
        <f aca="false">IF(Q370*3450&gt;G370,G370,Q370*3450)</f>
        <v>31050</v>
      </c>
      <c r="S370" s="272" t="n">
        <f aca="false">R370/G370*100</f>
        <v>73.0914997292908</v>
      </c>
      <c r="T370" s="267" t="n">
        <v>8</v>
      </c>
      <c r="U370" s="267" t="n">
        <v>8</v>
      </c>
      <c r="V370" s="267" t="n">
        <v>8</v>
      </c>
      <c r="W370" s="267" t="n">
        <v>0</v>
      </c>
      <c r="X370" s="267" t="n">
        <v>0</v>
      </c>
      <c r="Y370" s="267" t="n">
        <v>0</v>
      </c>
      <c r="Z370" s="273" t="n">
        <f aca="false">(Y370+V370)/Q370</f>
        <v>0.888888888888889</v>
      </c>
      <c r="AA370" s="267" t="n">
        <v>1</v>
      </c>
      <c r="AB370" s="267" t="n">
        <v>1</v>
      </c>
      <c r="AC370" s="267" t="n">
        <v>1</v>
      </c>
      <c r="AD370" s="267" t="n">
        <v>0</v>
      </c>
      <c r="AE370" s="267" t="n">
        <v>0</v>
      </c>
      <c r="AF370" s="267" t="n">
        <v>0</v>
      </c>
      <c r="AG370" s="267" t="n">
        <v>0</v>
      </c>
      <c r="AH370" s="267" t="n">
        <v>0</v>
      </c>
      <c r="AI370" s="267" t="n">
        <v>0</v>
      </c>
      <c r="AJ370" s="21" t="n">
        <f aca="false">AK370=F370</f>
        <v>1</v>
      </c>
      <c r="AK370" s="274" t="s">
        <v>790</v>
      </c>
      <c r="AL370" s="275" t="n">
        <v>21</v>
      </c>
      <c r="AM370" s="275" t="n">
        <v>9</v>
      </c>
      <c r="AN370" s="275" t="n">
        <v>9</v>
      </c>
      <c r="AO370" s="276" t="n">
        <v>9</v>
      </c>
      <c r="AP370" s="277" t="n">
        <f aca="false">AN370=AO370</f>
        <v>1</v>
      </c>
      <c r="AQ370" s="286"/>
      <c r="AS370" s="26"/>
      <c r="AT370" s="278"/>
      <c r="IS370" s="39"/>
      <c r="IT370" s="39"/>
    </row>
    <row r="371" customFormat="false" ht="18" hidden="false" customHeight="true" outlineLevel="0" collapsed="false">
      <c r="A371" s="262" t="s">
        <v>791</v>
      </c>
      <c r="B371" s="263" t="s">
        <v>81</v>
      </c>
      <c r="C371" s="263" t="s">
        <v>100</v>
      </c>
      <c r="D371" s="264" t="n">
        <v>12</v>
      </c>
      <c r="E371" s="263" t="s">
        <v>171</v>
      </c>
      <c r="F371" s="265" t="s">
        <v>792</v>
      </c>
      <c r="G371" s="266" t="n">
        <v>14627</v>
      </c>
      <c r="H371" s="267" t="n">
        <v>37</v>
      </c>
      <c r="I371" s="267" t="n">
        <v>25</v>
      </c>
      <c r="J371" s="267" t="n">
        <v>25</v>
      </c>
      <c r="K371" s="268" t="n">
        <v>25</v>
      </c>
      <c r="L371" s="269" t="n">
        <f aca="false">IF(K371*575&gt;G371,G371,K371*575)</f>
        <v>14375</v>
      </c>
      <c r="M371" s="270" t="n">
        <f aca="false">L371/G371*100</f>
        <v>98.277158679155</v>
      </c>
      <c r="N371" s="267" t="n">
        <v>7</v>
      </c>
      <c r="O371" s="267" t="n">
        <v>4</v>
      </c>
      <c r="P371" s="267" t="n">
        <v>4</v>
      </c>
      <c r="Q371" s="267" t="n">
        <v>4</v>
      </c>
      <c r="R371" s="271" t="n">
        <f aca="false">IF(Q371*3450&gt;G371,G371,Q371*3450)</f>
        <v>13800</v>
      </c>
      <c r="S371" s="272" t="n">
        <f aca="false">R371/G371*100</f>
        <v>94.3460723319888</v>
      </c>
      <c r="T371" s="267" t="n">
        <v>4</v>
      </c>
      <c r="U371" s="267" t="n">
        <v>4</v>
      </c>
      <c r="V371" s="267" t="n">
        <v>4</v>
      </c>
      <c r="W371" s="267" t="n">
        <v>0</v>
      </c>
      <c r="X371" s="267" t="n">
        <v>0</v>
      </c>
      <c r="Y371" s="267" t="n">
        <v>0</v>
      </c>
      <c r="Z371" s="273" t="n">
        <f aca="false">(Y371+V371)/Q371</f>
        <v>1</v>
      </c>
      <c r="AA371" s="267" t="n">
        <v>0</v>
      </c>
      <c r="AB371" s="267" t="n">
        <v>0</v>
      </c>
      <c r="AC371" s="267" t="n">
        <v>0</v>
      </c>
      <c r="AD371" s="267" t="n">
        <v>1</v>
      </c>
      <c r="AE371" s="267" t="n">
        <v>1</v>
      </c>
      <c r="AF371" s="267" t="n">
        <v>1</v>
      </c>
      <c r="AG371" s="267" t="n">
        <v>0</v>
      </c>
      <c r="AH371" s="267" t="n">
        <v>0</v>
      </c>
      <c r="AI371" s="267" t="n">
        <v>0</v>
      </c>
      <c r="AJ371" s="21" t="n">
        <f aca="false">AK371=F371</f>
        <v>1</v>
      </c>
      <c r="AK371" s="274" t="s">
        <v>792</v>
      </c>
      <c r="AL371" s="275" t="n">
        <v>7</v>
      </c>
      <c r="AM371" s="275" t="n">
        <v>4</v>
      </c>
      <c r="AN371" s="275" t="n">
        <v>4</v>
      </c>
      <c r="AO371" s="276" t="n">
        <v>4</v>
      </c>
      <c r="AP371" s="277" t="n">
        <f aca="false">AN371=AO371</f>
        <v>1</v>
      </c>
      <c r="AS371" s="26"/>
      <c r="AT371" s="278"/>
      <c r="IS371" s="39"/>
      <c r="IT371" s="39"/>
    </row>
    <row r="372" customFormat="false" ht="16.5" hidden="false" customHeight="true" outlineLevel="0" collapsed="false">
      <c r="A372" s="262" t="s">
        <v>793</v>
      </c>
      <c r="B372" s="263" t="s">
        <v>148</v>
      </c>
      <c r="C372" s="263" t="s">
        <v>149</v>
      </c>
      <c r="D372" s="264" t="n">
        <v>25</v>
      </c>
      <c r="E372" s="263" t="s">
        <v>150</v>
      </c>
      <c r="F372" s="265" t="s">
        <v>794</v>
      </c>
      <c r="G372" s="266" t="n">
        <v>23290</v>
      </c>
      <c r="H372" s="267" t="n">
        <v>58</v>
      </c>
      <c r="I372" s="267" t="n">
        <v>58</v>
      </c>
      <c r="J372" s="267" t="n">
        <v>58</v>
      </c>
      <c r="K372" s="268" t="n">
        <v>58</v>
      </c>
      <c r="L372" s="269" t="n">
        <f aca="false">IF(K372*575&gt;G372,G372,K372*575)</f>
        <v>23290</v>
      </c>
      <c r="M372" s="270" t="n">
        <f aca="false">L372/G372*100</f>
        <v>100</v>
      </c>
      <c r="N372" s="267" t="n">
        <v>12</v>
      </c>
      <c r="O372" s="267" t="n">
        <v>10</v>
      </c>
      <c r="P372" s="267" t="n">
        <v>10</v>
      </c>
      <c r="Q372" s="267" t="n">
        <v>10</v>
      </c>
      <c r="R372" s="271" t="n">
        <f aca="false">IF(Q372*3450&gt;G372,G372,Q372*3450)</f>
        <v>23290</v>
      </c>
      <c r="S372" s="272" t="n">
        <f aca="false">R372/G372*100</f>
        <v>100</v>
      </c>
      <c r="T372" s="267" t="n">
        <v>10</v>
      </c>
      <c r="U372" s="267" t="n">
        <v>10</v>
      </c>
      <c r="V372" s="267" t="n">
        <v>10</v>
      </c>
      <c r="W372" s="267" t="n">
        <v>0</v>
      </c>
      <c r="X372" s="267" t="n">
        <v>0</v>
      </c>
      <c r="Y372" s="267" t="n">
        <v>0</v>
      </c>
      <c r="Z372" s="273" t="n">
        <f aca="false">(Y372+V372)/Q372</f>
        <v>1</v>
      </c>
      <c r="AA372" s="267" t="n">
        <v>1</v>
      </c>
      <c r="AB372" s="267" t="n">
        <v>1</v>
      </c>
      <c r="AC372" s="267" t="n">
        <v>1</v>
      </c>
      <c r="AD372" s="267" t="n">
        <v>0</v>
      </c>
      <c r="AE372" s="267" t="n">
        <v>0</v>
      </c>
      <c r="AF372" s="267" t="n">
        <v>0</v>
      </c>
      <c r="AG372" s="267" t="n">
        <v>0</v>
      </c>
      <c r="AH372" s="267" t="n">
        <v>0</v>
      </c>
      <c r="AI372" s="267" t="n">
        <v>0</v>
      </c>
      <c r="AJ372" s="21" t="n">
        <f aca="false">AK372=F372</f>
        <v>1</v>
      </c>
      <c r="AK372" s="274" t="s">
        <v>794</v>
      </c>
      <c r="AL372" s="275" t="n">
        <v>12</v>
      </c>
      <c r="AM372" s="275" t="n">
        <v>10</v>
      </c>
      <c r="AN372" s="275" t="n">
        <v>10</v>
      </c>
      <c r="AO372" s="276" t="n">
        <v>10</v>
      </c>
      <c r="AP372" s="277" t="n">
        <f aca="false">AN372=AO372</f>
        <v>1</v>
      </c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IS372" s="39"/>
      <c r="IT372" s="39"/>
    </row>
    <row r="373" customFormat="false" ht="18" hidden="false" customHeight="true" outlineLevel="0" collapsed="false">
      <c r="A373" s="262" t="s">
        <v>795</v>
      </c>
      <c r="B373" s="263" t="s">
        <v>81</v>
      </c>
      <c r="C373" s="263" t="s">
        <v>125</v>
      </c>
      <c r="D373" s="264" t="n">
        <v>2</v>
      </c>
      <c r="E373" s="263" t="s">
        <v>186</v>
      </c>
      <c r="F373" s="265" t="s">
        <v>796</v>
      </c>
      <c r="G373" s="266" t="n">
        <v>34715</v>
      </c>
      <c r="H373" s="267" t="n">
        <v>87</v>
      </c>
      <c r="I373" s="267" t="n">
        <v>83</v>
      </c>
      <c r="J373" s="267" t="n">
        <v>84</v>
      </c>
      <c r="K373" s="268" t="n">
        <v>83</v>
      </c>
      <c r="L373" s="269" t="n">
        <f aca="false">IF(K373*575&gt;G373,G373,K373*575)</f>
        <v>34715</v>
      </c>
      <c r="M373" s="270" t="n">
        <f aca="false">L373/G373*100</f>
        <v>100</v>
      </c>
      <c r="N373" s="267" t="n">
        <v>17</v>
      </c>
      <c r="O373" s="267" t="n">
        <v>11</v>
      </c>
      <c r="P373" s="267" t="n">
        <v>11</v>
      </c>
      <c r="Q373" s="267" t="n">
        <v>11</v>
      </c>
      <c r="R373" s="271" t="n">
        <f aca="false">IF(Q373*3450&gt;G373,G373,Q373*3450)</f>
        <v>34715</v>
      </c>
      <c r="S373" s="272" t="n">
        <f aca="false">R373/G373*100</f>
        <v>100</v>
      </c>
      <c r="T373" s="267" t="n">
        <v>6</v>
      </c>
      <c r="U373" s="267" t="n">
        <v>7</v>
      </c>
      <c r="V373" s="267" t="n">
        <v>6</v>
      </c>
      <c r="W373" s="267" t="n">
        <v>0</v>
      </c>
      <c r="X373" s="267" t="n">
        <v>0</v>
      </c>
      <c r="Y373" s="267" t="n">
        <v>0</v>
      </c>
      <c r="Z373" s="273" t="n">
        <f aca="false">(Y373+V373)/Q373</f>
        <v>0.545454545454545</v>
      </c>
      <c r="AA373" s="267" t="n">
        <v>1</v>
      </c>
      <c r="AB373" s="267" t="n">
        <v>1</v>
      </c>
      <c r="AC373" s="267" t="n">
        <v>1</v>
      </c>
      <c r="AD373" s="267" t="n">
        <v>0</v>
      </c>
      <c r="AE373" s="267" t="n">
        <v>0</v>
      </c>
      <c r="AF373" s="267" t="n">
        <v>0</v>
      </c>
      <c r="AG373" s="267" t="n">
        <v>0</v>
      </c>
      <c r="AH373" s="267" t="n">
        <v>0</v>
      </c>
      <c r="AI373" s="267" t="n">
        <v>0</v>
      </c>
      <c r="AJ373" s="21" t="n">
        <f aca="false">AK373=F373</f>
        <v>1</v>
      </c>
      <c r="AK373" s="274" t="s">
        <v>796</v>
      </c>
      <c r="AL373" s="275" t="n">
        <v>17</v>
      </c>
      <c r="AM373" s="275" t="n">
        <v>11</v>
      </c>
      <c r="AN373" s="275" t="n">
        <v>11</v>
      </c>
      <c r="AO373" s="276" t="n">
        <v>11</v>
      </c>
      <c r="AP373" s="277" t="n">
        <f aca="false">AN373=AO373</f>
        <v>1</v>
      </c>
      <c r="AQ373" s="283"/>
      <c r="AS373" s="26"/>
      <c r="AT373" s="278"/>
      <c r="IS373" s="39"/>
      <c r="IT373" s="39"/>
    </row>
    <row r="374" customFormat="false" ht="18" hidden="false" customHeight="true" outlineLevel="0" collapsed="false">
      <c r="A374" s="262" t="s">
        <v>797</v>
      </c>
      <c r="B374" s="263" t="s">
        <v>135</v>
      </c>
      <c r="C374" s="263" t="s">
        <v>262</v>
      </c>
      <c r="D374" s="264" t="n">
        <v>24</v>
      </c>
      <c r="E374" s="263" t="s">
        <v>192</v>
      </c>
      <c r="F374" s="265" t="s">
        <v>798</v>
      </c>
      <c r="G374" s="266" t="n">
        <v>36246</v>
      </c>
      <c r="H374" s="267" t="n">
        <v>91</v>
      </c>
      <c r="I374" s="267" t="n">
        <v>72</v>
      </c>
      <c r="J374" s="267" t="n">
        <v>68</v>
      </c>
      <c r="K374" s="268" t="n">
        <v>68</v>
      </c>
      <c r="L374" s="269" t="n">
        <f aca="false">IF(K374*575&gt;G374,G374,K374*575)</f>
        <v>36246</v>
      </c>
      <c r="M374" s="270" t="n">
        <f aca="false">L374/G374*100</f>
        <v>100</v>
      </c>
      <c r="N374" s="267" t="n">
        <v>18</v>
      </c>
      <c r="O374" s="267" t="n">
        <v>9</v>
      </c>
      <c r="P374" s="267" t="n">
        <v>9</v>
      </c>
      <c r="Q374" s="267" t="n">
        <v>9</v>
      </c>
      <c r="R374" s="271" t="n">
        <f aca="false">IF(Q374*3450&gt;G374,G374,Q374*3450)</f>
        <v>31050</v>
      </c>
      <c r="S374" s="272" t="n">
        <f aca="false">R374/G374*100</f>
        <v>85.6646250620758</v>
      </c>
      <c r="T374" s="267" t="n">
        <v>9</v>
      </c>
      <c r="U374" s="267" t="n">
        <v>9</v>
      </c>
      <c r="V374" s="267" t="n">
        <v>9</v>
      </c>
      <c r="W374" s="267" t="n">
        <v>0</v>
      </c>
      <c r="X374" s="267" t="n">
        <v>0</v>
      </c>
      <c r="Y374" s="267" t="n">
        <v>0</v>
      </c>
      <c r="Z374" s="273" t="n">
        <f aca="false">(Y374+V374)/Q374</f>
        <v>1</v>
      </c>
      <c r="AA374" s="267" t="n">
        <v>1</v>
      </c>
      <c r="AB374" s="267" t="n">
        <v>1</v>
      </c>
      <c r="AC374" s="267" t="n">
        <v>1</v>
      </c>
      <c r="AD374" s="267" t="n">
        <v>0</v>
      </c>
      <c r="AE374" s="267" t="n">
        <v>0</v>
      </c>
      <c r="AF374" s="267" t="n">
        <v>0</v>
      </c>
      <c r="AG374" s="267" t="n">
        <v>0</v>
      </c>
      <c r="AH374" s="267" t="n">
        <v>0</v>
      </c>
      <c r="AI374" s="267" t="n">
        <v>0</v>
      </c>
      <c r="AJ374" s="21" t="n">
        <f aca="false">AK374=F374</f>
        <v>1</v>
      </c>
      <c r="AK374" s="274" t="s">
        <v>798</v>
      </c>
      <c r="AL374" s="275" t="n">
        <v>18</v>
      </c>
      <c r="AM374" s="275" t="n">
        <v>9</v>
      </c>
      <c r="AN374" s="275" t="n">
        <v>9</v>
      </c>
      <c r="AO374" s="276" t="n">
        <v>9</v>
      </c>
      <c r="AP374" s="277" t="n">
        <f aca="false">AN374=AO374</f>
        <v>1</v>
      </c>
      <c r="AS374" s="26"/>
      <c r="AT374" s="278"/>
      <c r="IS374" s="39"/>
      <c r="IT374" s="39"/>
    </row>
    <row r="375" customFormat="false" ht="18" hidden="false" customHeight="true" outlineLevel="0" collapsed="false">
      <c r="A375" s="262" t="s">
        <v>799</v>
      </c>
      <c r="B375" s="263" t="s">
        <v>91</v>
      </c>
      <c r="C375" s="263" t="s">
        <v>96</v>
      </c>
      <c r="D375" s="264" t="n">
        <v>11</v>
      </c>
      <c r="E375" s="263" t="s">
        <v>97</v>
      </c>
      <c r="F375" s="265" t="s">
        <v>800</v>
      </c>
      <c r="G375" s="266" t="n">
        <v>15308</v>
      </c>
      <c r="H375" s="267" t="n">
        <v>38</v>
      </c>
      <c r="I375" s="267" t="n">
        <v>34</v>
      </c>
      <c r="J375" s="267" t="n">
        <v>34</v>
      </c>
      <c r="K375" s="268" t="n">
        <v>34</v>
      </c>
      <c r="L375" s="269" t="n">
        <f aca="false">IF(K375*575&gt;G375,G375,K375*575)</f>
        <v>15308</v>
      </c>
      <c r="M375" s="270" t="n">
        <f aca="false">L375/G375*100</f>
        <v>100</v>
      </c>
      <c r="N375" s="267" t="n">
        <v>8</v>
      </c>
      <c r="O375" s="267" t="n">
        <v>6</v>
      </c>
      <c r="P375" s="267" t="n">
        <v>6</v>
      </c>
      <c r="Q375" s="267" t="n">
        <v>6</v>
      </c>
      <c r="R375" s="271" t="n">
        <f aca="false">IF(Q375*3450&gt;G375,G375,Q375*3450)</f>
        <v>15308</v>
      </c>
      <c r="S375" s="272" t="n">
        <f aca="false">R375/G375*100</f>
        <v>100</v>
      </c>
      <c r="T375" s="267" t="n">
        <v>6</v>
      </c>
      <c r="U375" s="267" t="n">
        <v>6</v>
      </c>
      <c r="V375" s="267" t="n">
        <v>6</v>
      </c>
      <c r="W375" s="267" t="n">
        <v>0</v>
      </c>
      <c r="X375" s="267" t="n">
        <v>0</v>
      </c>
      <c r="Y375" s="267" t="n">
        <v>0</v>
      </c>
      <c r="Z375" s="273" t="n">
        <f aca="false">(Y375+V375)/Q375</f>
        <v>1</v>
      </c>
      <c r="AA375" s="267" t="n">
        <v>1</v>
      </c>
      <c r="AB375" s="267" t="n">
        <v>1</v>
      </c>
      <c r="AC375" s="267" t="n">
        <v>1</v>
      </c>
      <c r="AD375" s="267" t="n">
        <v>0</v>
      </c>
      <c r="AE375" s="267" t="n">
        <v>0</v>
      </c>
      <c r="AF375" s="267" t="n">
        <v>0</v>
      </c>
      <c r="AG375" s="267" t="n">
        <v>0</v>
      </c>
      <c r="AH375" s="267" t="n">
        <v>0</v>
      </c>
      <c r="AI375" s="267" t="n">
        <v>0</v>
      </c>
      <c r="AJ375" s="21" t="n">
        <f aca="false">AK375=F375</f>
        <v>1</v>
      </c>
      <c r="AK375" s="274" t="s">
        <v>800</v>
      </c>
      <c r="AL375" s="275" t="n">
        <v>8</v>
      </c>
      <c r="AM375" s="275" t="n">
        <v>6</v>
      </c>
      <c r="AN375" s="275" t="n">
        <v>6</v>
      </c>
      <c r="AO375" s="276" t="n">
        <v>6</v>
      </c>
      <c r="AP375" s="277" t="n">
        <f aca="false">AN375=AO375</f>
        <v>1</v>
      </c>
      <c r="AS375" s="282"/>
      <c r="AT375" s="278"/>
      <c r="IS375" s="39"/>
      <c r="IT375" s="39"/>
    </row>
    <row r="376" customFormat="false" ht="18" hidden="false" customHeight="true" outlineLevel="0" collapsed="false">
      <c r="A376" s="262" t="s">
        <v>801</v>
      </c>
      <c r="B376" s="263" t="s">
        <v>91</v>
      </c>
      <c r="C376" s="263" t="s">
        <v>96</v>
      </c>
      <c r="D376" s="264" t="n">
        <v>11</v>
      </c>
      <c r="E376" s="263" t="s">
        <v>97</v>
      </c>
      <c r="F376" s="265" t="s">
        <v>96</v>
      </c>
      <c r="G376" s="266" t="n">
        <v>54773</v>
      </c>
      <c r="H376" s="267" t="n">
        <v>137</v>
      </c>
      <c r="I376" s="267" t="n">
        <v>123</v>
      </c>
      <c r="J376" s="267" t="n">
        <v>119</v>
      </c>
      <c r="K376" s="268" t="n">
        <v>118</v>
      </c>
      <c r="L376" s="269" t="n">
        <f aca="false">IF(K376*575&gt;G376,G376,K376*575)</f>
        <v>54773</v>
      </c>
      <c r="M376" s="270" t="n">
        <f aca="false">L376/G376*100</f>
        <v>100</v>
      </c>
      <c r="N376" s="267" t="n">
        <v>27</v>
      </c>
      <c r="O376" s="267" t="n">
        <v>14</v>
      </c>
      <c r="P376" s="267" t="n">
        <v>13</v>
      </c>
      <c r="Q376" s="267" t="n">
        <v>13</v>
      </c>
      <c r="R376" s="271" t="n">
        <f aca="false">IF(Q376*3450&gt;G376,G376,Q376*3450)</f>
        <v>44850</v>
      </c>
      <c r="S376" s="272" t="n">
        <f aca="false">R376/G376*100</f>
        <v>81.8834097091633</v>
      </c>
      <c r="T376" s="267" t="n">
        <v>9</v>
      </c>
      <c r="U376" s="267" t="n">
        <v>8</v>
      </c>
      <c r="V376" s="267" t="n">
        <v>8</v>
      </c>
      <c r="W376" s="267" t="n">
        <v>0</v>
      </c>
      <c r="X376" s="267" t="n">
        <v>0</v>
      </c>
      <c r="Y376" s="267" t="n">
        <v>0</v>
      </c>
      <c r="Z376" s="273" t="n">
        <f aca="false">(Y376+V376)/Q376</f>
        <v>0.615384615384615</v>
      </c>
      <c r="AA376" s="267" t="n">
        <v>1</v>
      </c>
      <c r="AB376" s="267" t="n">
        <v>1</v>
      </c>
      <c r="AC376" s="267" t="n">
        <v>1</v>
      </c>
      <c r="AD376" s="267" t="n">
        <v>0</v>
      </c>
      <c r="AE376" s="267" t="n">
        <v>0</v>
      </c>
      <c r="AF376" s="267" t="n">
        <v>0</v>
      </c>
      <c r="AG376" s="267" t="n">
        <v>0</v>
      </c>
      <c r="AH376" s="267" t="n">
        <v>0</v>
      </c>
      <c r="AI376" s="267" t="n">
        <v>0</v>
      </c>
      <c r="AJ376" s="21" t="n">
        <f aca="false">AK376=F376</f>
        <v>1</v>
      </c>
      <c r="AK376" s="274" t="s">
        <v>96</v>
      </c>
      <c r="AL376" s="275" t="n">
        <v>27</v>
      </c>
      <c r="AM376" s="275" t="n">
        <v>14</v>
      </c>
      <c r="AN376" s="275" t="n">
        <v>13</v>
      </c>
      <c r="AO376" s="276" t="n">
        <v>13</v>
      </c>
      <c r="AP376" s="277" t="n">
        <f aca="false">AN376=AO376</f>
        <v>1</v>
      </c>
      <c r="AQ376" s="291"/>
      <c r="AS376" s="26"/>
      <c r="AT376" s="278"/>
      <c r="IS376" s="39"/>
      <c r="IT376" s="39"/>
    </row>
    <row r="377" customFormat="false" ht="18" hidden="false" customHeight="true" outlineLevel="0" collapsed="false">
      <c r="A377" s="262" t="s">
        <v>802</v>
      </c>
      <c r="B377" s="263" t="s">
        <v>135</v>
      </c>
      <c r="C377" s="263" t="s">
        <v>136</v>
      </c>
      <c r="D377" s="264" t="n">
        <v>20</v>
      </c>
      <c r="E377" s="263" t="s">
        <v>137</v>
      </c>
      <c r="F377" s="265" t="s">
        <v>803</v>
      </c>
      <c r="G377" s="266" t="n">
        <v>7835</v>
      </c>
      <c r="H377" s="267" t="n">
        <v>20</v>
      </c>
      <c r="I377" s="267" t="n">
        <v>37</v>
      </c>
      <c r="J377" s="267" t="n">
        <v>37</v>
      </c>
      <c r="K377" s="268" t="n">
        <v>37</v>
      </c>
      <c r="L377" s="269" t="n">
        <f aca="false">IF(K377*575&gt;G377,G377,K377*575)</f>
        <v>7835</v>
      </c>
      <c r="M377" s="270" t="n">
        <f aca="false">L377/G377*100</f>
        <v>100</v>
      </c>
      <c r="N377" s="267" t="n">
        <v>4</v>
      </c>
      <c r="O377" s="267" t="n">
        <v>4</v>
      </c>
      <c r="P377" s="267" t="n">
        <v>4</v>
      </c>
      <c r="Q377" s="267" t="n">
        <v>4</v>
      </c>
      <c r="R377" s="271" t="n">
        <f aca="false">IF(Q377*3450&gt;G377,G377,Q377*3450)</f>
        <v>7835</v>
      </c>
      <c r="S377" s="272" t="n">
        <f aca="false">R377/G377*100</f>
        <v>100</v>
      </c>
      <c r="T377" s="267" t="n">
        <v>2</v>
      </c>
      <c r="U377" s="267" t="n">
        <v>2</v>
      </c>
      <c r="V377" s="267" t="n">
        <v>2</v>
      </c>
      <c r="W377" s="267" t="n">
        <v>0</v>
      </c>
      <c r="X377" s="267" t="n">
        <v>0</v>
      </c>
      <c r="Y377" s="267" t="n">
        <v>0</v>
      </c>
      <c r="Z377" s="273" t="n">
        <f aca="false">(Y377+V377)/Q377</f>
        <v>0.5</v>
      </c>
      <c r="AA377" s="267" t="n">
        <v>0</v>
      </c>
      <c r="AB377" s="267" t="n">
        <v>0</v>
      </c>
      <c r="AC377" s="267" t="n">
        <v>0</v>
      </c>
      <c r="AD377" s="267" t="n">
        <v>1</v>
      </c>
      <c r="AE377" s="267" t="n">
        <v>1</v>
      </c>
      <c r="AF377" s="267" t="n">
        <v>1</v>
      </c>
      <c r="AG377" s="267" t="n">
        <v>0</v>
      </c>
      <c r="AH377" s="267" t="n">
        <v>0</v>
      </c>
      <c r="AI377" s="267" t="n">
        <v>0</v>
      </c>
      <c r="AJ377" s="21" t="n">
        <f aca="false">AK377=F377</f>
        <v>1</v>
      </c>
      <c r="AK377" s="274" t="s">
        <v>803</v>
      </c>
      <c r="AL377" s="275" t="n">
        <v>4</v>
      </c>
      <c r="AM377" s="275" t="n">
        <v>4</v>
      </c>
      <c r="AN377" s="275" t="n">
        <v>4</v>
      </c>
      <c r="AO377" s="276" t="n">
        <v>4</v>
      </c>
      <c r="AP377" s="277" t="n">
        <f aca="false">AN377=AO377</f>
        <v>1</v>
      </c>
      <c r="AS377" s="26"/>
      <c r="AT377" s="278"/>
      <c r="IS377" s="39"/>
      <c r="IT377" s="39"/>
    </row>
    <row r="378" customFormat="false" ht="18" hidden="false" customHeight="true" outlineLevel="0" collapsed="false">
      <c r="A378" s="262" t="s">
        <v>804</v>
      </c>
      <c r="B378" s="263" t="s">
        <v>135</v>
      </c>
      <c r="C378" s="263" t="s">
        <v>168</v>
      </c>
      <c r="D378" s="264" t="n">
        <v>19</v>
      </c>
      <c r="E378" s="263" t="s">
        <v>83</v>
      </c>
      <c r="F378" s="265" t="s">
        <v>805</v>
      </c>
      <c r="G378" s="266" t="n">
        <v>13581</v>
      </c>
      <c r="H378" s="267" t="n">
        <v>34</v>
      </c>
      <c r="I378" s="267" t="n">
        <v>35</v>
      </c>
      <c r="J378" s="267" t="n">
        <v>41</v>
      </c>
      <c r="K378" s="268" t="n">
        <v>35</v>
      </c>
      <c r="L378" s="269" t="n">
        <f aca="false">IF(K378*575&gt;G378,G378,K378*575)</f>
        <v>13581</v>
      </c>
      <c r="M378" s="270" t="n">
        <f aca="false">L378/G378*100</f>
        <v>100</v>
      </c>
      <c r="N378" s="267" t="n">
        <v>7</v>
      </c>
      <c r="O378" s="267" t="n">
        <v>6</v>
      </c>
      <c r="P378" s="267" t="n">
        <v>6</v>
      </c>
      <c r="Q378" s="267" t="n">
        <v>6</v>
      </c>
      <c r="R378" s="271" t="n">
        <f aca="false">IF(Q378*3450&gt;G378,G378,Q378*3450)</f>
        <v>13581</v>
      </c>
      <c r="S378" s="272" t="n">
        <f aca="false">R378/G378*100</f>
        <v>100</v>
      </c>
      <c r="T378" s="267" t="n">
        <v>5</v>
      </c>
      <c r="U378" s="267" t="n">
        <v>6</v>
      </c>
      <c r="V378" s="267" t="n">
        <v>5</v>
      </c>
      <c r="W378" s="267" t="n">
        <v>0</v>
      </c>
      <c r="X378" s="267" t="n">
        <v>0</v>
      </c>
      <c r="Y378" s="267" t="n">
        <v>0</v>
      </c>
      <c r="Z378" s="273" t="n">
        <f aca="false">(Y378+V378)/Q378</f>
        <v>0.833333333333333</v>
      </c>
      <c r="AA378" s="267" t="n">
        <v>1</v>
      </c>
      <c r="AB378" s="267" t="n">
        <v>1</v>
      </c>
      <c r="AC378" s="267" t="n">
        <v>1</v>
      </c>
      <c r="AD378" s="267" t="n">
        <v>0</v>
      </c>
      <c r="AE378" s="267" t="n">
        <v>0</v>
      </c>
      <c r="AF378" s="267" t="n">
        <v>0</v>
      </c>
      <c r="AG378" s="267" t="n">
        <v>0</v>
      </c>
      <c r="AH378" s="267" t="n">
        <v>0</v>
      </c>
      <c r="AI378" s="267" t="n">
        <v>0</v>
      </c>
      <c r="AJ378" s="21" t="n">
        <f aca="false">AK378=F378</f>
        <v>1</v>
      </c>
      <c r="AK378" s="274" t="s">
        <v>805</v>
      </c>
      <c r="AL378" s="275" t="n">
        <v>7</v>
      </c>
      <c r="AM378" s="275" t="n">
        <v>6</v>
      </c>
      <c r="AN378" s="275" t="n">
        <v>6</v>
      </c>
      <c r="AO378" s="276" t="n">
        <v>6</v>
      </c>
      <c r="AP378" s="277" t="n">
        <f aca="false">AN378=AO378</f>
        <v>1</v>
      </c>
      <c r="AQ378" s="286"/>
      <c r="AS378" s="26"/>
      <c r="AT378" s="278"/>
      <c r="IS378" s="39"/>
      <c r="IT378" s="39"/>
    </row>
    <row r="379" customFormat="false" ht="18" hidden="false" customHeight="true" outlineLevel="0" collapsed="false">
      <c r="A379" s="262" t="s">
        <v>806</v>
      </c>
      <c r="B379" s="263" t="s">
        <v>135</v>
      </c>
      <c r="C379" s="263" t="s">
        <v>262</v>
      </c>
      <c r="D379" s="264" t="n">
        <v>24</v>
      </c>
      <c r="E379" s="263" t="s">
        <v>245</v>
      </c>
      <c r="F379" s="265" t="s">
        <v>807</v>
      </c>
      <c r="G379" s="266" t="n">
        <v>15720</v>
      </c>
      <c r="H379" s="267" t="n">
        <v>39</v>
      </c>
      <c r="I379" s="267" t="n">
        <v>36</v>
      </c>
      <c r="J379" s="267" t="n">
        <v>35</v>
      </c>
      <c r="K379" s="268" t="n">
        <v>35</v>
      </c>
      <c r="L379" s="269" t="n">
        <f aca="false">IF(K379*575&gt;G379,G379,K379*575)</f>
        <v>15720</v>
      </c>
      <c r="M379" s="270" t="n">
        <f aca="false">L379/G379*100</f>
        <v>100</v>
      </c>
      <c r="N379" s="267" t="n">
        <v>8</v>
      </c>
      <c r="O379" s="267" t="n">
        <v>5</v>
      </c>
      <c r="P379" s="267" t="n">
        <v>5</v>
      </c>
      <c r="Q379" s="267" t="n">
        <v>5</v>
      </c>
      <c r="R379" s="271" t="n">
        <f aca="false">IF(Q379*3450&gt;G379,G379,Q379*3450)</f>
        <v>15720</v>
      </c>
      <c r="S379" s="272" t="n">
        <f aca="false">R379/G379*100</f>
        <v>100</v>
      </c>
      <c r="T379" s="267" t="n">
        <v>4</v>
      </c>
      <c r="U379" s="267" t="n">
        <v>4</v>
      </c>
      <c r="V379" s="267" t="n">
        <v>3</v>
      </c>
      <c r="W379" s="267" t="n">
        <v>0</v>
      </c>
      <c r="X379" s="267" t="n">
        <v>0</v>
      </c>
      <c r="Y379" s="267" t="n">
        <v>0</v>
      </c>
      <c r="Z379" s="273" t="n">
        <f aca="false">(Y379+V379)/Q379</f>
        <v>0.6</v>
      </c>
      <c r="AA379" s="267" t="n">
        <v>0</v>
      </c>
      <c r="AB379" s="267" t="n">
        <v>0</v>
      </c>
      <c r="AC379" s="267" t="n">
        <v>0</v>
      </c>
      <c r="AD379" s="267" t="n">
        <v>0</v>
      </c>
      <c r="AE379" s="267" t="n">
        <v>0</v>
      </c>
      <c r="AF379" s="267" t="n">
        <v>0</v>
      </c>
      <c r="AG379" s="267" t="n">
        <v>0</v>
      </c>
      <c r="AH379" s="267" t="n">
        <v>0</v>
      </c>
      <c r="AI379" s="267" t="n">
        <v>0</v>
      </c>
      <c r="AJ379" s="21" t="n">
        <f aca="false">AK379=F379</f>
        <v>1</v>
      </c>
      <c r="AK379" s="274" t="s">
        <v>807</v>
      </c>
      <c r="AL379" s="275" t="n">
        <v>8</v>
      </c>
      <c r="AM379" s="275" t="n">
        <v>5</v>
      </c>
      <c r="AN379" s="275" t="n">
        <v>5</v>
      </c>
      <c r="AO379" s="276" t="n">
        <v>5</v>
      </c>
      <c r="AP379" s="277" t="n">
        <f aca="false">AN379=AO379</f>
        <v>1</v>
      </c>
      <c r="AQ379" s="312"/>
      <c r="AS379" s="26"/>
      <c r="AT379" s="278"/>
      <c r="IS379" s="39"/>
      <c r="IT379" s="39"/>
    </row>
    <row r="380" customFormat="false" ht="18" hidden="false" customHeight="true" outlineLevel="0" collapsed="false">
      <c r="A380" s="262" t="s">
        <v>808</v>
      </c>
      <c r="B380" s="263" t="s">
        <v>135</v>
      </c>
      <c r="C380" s="263" t="s">
        <v>168</v>
      </c>
      <c r="D380" s="264" t="n">
        <v>23</v>
      </c>
      <c r="E380" s="263" t="s">
        <v>233</v>
      </c>
      <c r="F380" s="265" t="s">
        <v>809</v>
      </c>
      <c r="G380" s="266" t="n">
        <v>12109</v>
      </c>
      <c r="H380" s="267" t="n">
        <v>30</v>
      </c>
      <c r="I380" s="267" t="n">
        <v>27</v>
      </c>
      <c r="J380" s="267" t="n">
        <v>27</v>
      </c>
      <c r="K380" s="268" t="n">
        <v>24</v>
      </c>
      <c r="L380" s="269" t="n">
        <f aca="false">IF(K380*575&gt;G380,G380,K380*575)</f>
        <v>12109</v>
      </c>
      <c r="M380" s="270" t="n">
        <f aca="false">L380/G380*100</f>
        <v>100</v>
      </c>
      <c r="N380" s="267" t="n">
        <v>6</v>
      </c>
      <c r="O380" s="267" t="n">
        <v>5</v>
      </c>
      <c r="P380" s="267" t="n">
        <v>6</v>
      </c>
      <c r="Q380" s="267" t="n">
        <v>4</v>
      </c>
      <c r="R380" s="271" t="n">
        <f aca="false">IF(Q380*3450&gt;G380,G380,Q380*3450)</f>
        <v>12109</v>
      </c>
      <c r="S380" s="272" t="n">
        <f aca="false">R380/G380*100</f>
        <v>100</v>
      </c>
      <c r="T380" s="267" t="n">
        <v>4</v>
      </c>
      <c r="U380" s="267" t="n">
        <v>4</v>
      </c>
      <c r="V380" s="267" t="n">
        <v>3</v>
      </c>
      <c r="W380" s="267" t="n">
        <v>0</v>
      </c>
      <c r="X380" s="267" t="n">
        <v>0</v>
      </c>
      <c r="Y380" s="267" t="n">
        <v>0</v>
      </c>
      <c r="Z380" s="273" t="n">
        <f aca="false">(Y380+V380)/Q380</f>
        <v>0.75</v>
      </c>
      <c r="AA380" s="267" t="n">
        <v>1</v>
      </c>
      <c r="AB380" s="267" t="n">
        <v>1</v>
      </c>
      <c r="AC380" s="267" t="n">
        <v>1</v>
      </c>
      <c r="AD380" s="267" t="n">
        <v>0</v>
      </c>
      <c r="AE380" s="267" t="n">
        <v>0</v>
      </c>
      <c r="AF380" s="267" t="n">
        <v>0</v>
      </c>
      <c r="AG380" s="267" t="n">
        <v>0</v>
      </c>
      <c r="AH380" s="267" t="n">
        <v>0</v>
      </c>
      <c r="AI380" s="267" t="n">
        <v>0</v>
      </c>
      <c r="AJ380" s="21" t="n">
        <f aca="false">AK380=F380</f>
        <v>1</v>
      </c>
      <c r="AK380" s="274" t="s">
        <v>809</v>
      </c>
      <c r="AL380" s="275" t="n">
        <v>6</v>
      </c>
      <c r="AM380" s="275" t="n">
        <v>5</v>
      </c>
      <c r="AN380" s="275" t="n">
        <v>6</v>
      </c>
      <c r="AO380" s="276" t="n">
        <v>4</v>
      </c>
      <c r="AP380" s="280" t="n">
        <f aca="false">AN380=AO380</f>
        <v>0</v>
      </c>
      <c r="AQ380" s="284" t="s">
        <v>810</v>
      </c>
      <c r="AS380" s="26"/>
      <c r="AT380" s="278"/>
      <c r="IS380" s="39"/>
      <c r="IT380" s="39"/>
    </row>
    <row r="381" customFormat="false" ht="18" hidden="false" customHeight="true" outlineLevel="0" collapsed="false">
      <c r="A381" s="262" t="s">
        <v>811</v>
      </c>
      <c r="B381" s="263" t="s">
        <v>91</v>
      </c>
      <c r="C381" s="263" t="s">
        <v>92</v>
      </c>
      <c r="D381" s="264" t="n">
        <v>3</v>
      </c>
      <c r="E381" s="263" t="s">
        <v>93</v>
      </c>
      <c r="F381" s="313" t="s">
        <v>812</v>
      </c>
      <c r="G381" s="266" t="n">
        <v>41085</v>
      </c>
      <c r="H381" s="267" t="n">
        <v>103</v>
      </c>
      <c r="I381" s="267" t="n">
        <v>79</v>
      </c>
      <c r="J381" s="267" t="n">
        <v>70</v>
      </c>
      <c r="K381" s="268" t="n">
        <v>70</v>
      </c>
      <c r="L381" s="269" t="n">
        <f aca="false">IF(K381*575&gt;G381,G381,K381*575)</f>
        <v>40250</v>
      </c>
      <c r="M381" s="270" t="n">
        <f aca="false">L381/G381*100</f>
        <v>97.96762808811</v>
      </c>
      <c r="N381" s="267" t="n">
        <v>21</v>
      </c>
      <c r="O381" s="267" t="n">
        <v>11</v>
      </c>
      <c r="P381" s="267" t="n">
        <v>10</v>
      </c>
      <c r="Q381" s="267" t="n">
        <v>10</v>
      </c>
      <c r="R381" s="271" t="n">
        <f aca="false">IF(Q381*3450&gt;G381,G381,Q381*3450)</f>
        <v>34500</v>
      </c>
      <c r="S381" s="272" t="n">
        <f aca="false">R381/G381*100</f>
        <v>83.9722526469515</v>
      </c>
      <c r="T381" s="267" t="n">
        <v>11</v>
      </c>
      <c r="U381" s="267" t="n">
        <v>6</v>
      </c>
      <c r="V381" s="267" t="n">
        <v>6</v>
      </c>
      <c r="W381" s="267" t="n">
        <v>0</v>
      </c>
      <c r="X381" s="267" t="n">
        <v>0</v>
      </c>
      <c r="Y381" s="267" t="n">
        <v>0</v>
      </c>
      <c r="Z381" s="273" t="n">
        <f aca="false">(Y381+V381)/Q381</f>
        <v>0.6</v>
      </c>
      <c r="AA381" s="267" t="n">
        <v>2</v>
      </c>
      <c r="AB381" s="267" t="n">
        <v>2</v>
      </c>
      <c r="AC381" s="267" t="n">
        <v>2</v>
      </c>
      <c r="AD381" s="267" t="n">
        <v>0</v>
      </c>
      <c r="AE381" s="267" t="n">
        <v>0</v>
      </c>
      <c r="AF381" s="267" t="n">
        <v>0</v>
      </c>
      <c r="AG381" s="267" t="n">
        <v>0</v>
      </c>
      <c r="AH381" s="267" t="n">
        <v>0</v>
      </c>
      <c r="AI381" s="267" t="n">
        <v>0</v>
      </c>
      <c r="AJ381" s="21" t="n">
        <f aca="false">AK381=F381</f>
        <v>1</v>
      </c>
      <c r="AK381" s="274" t="s">
        <v>812</v>
      </c>
      <c r="AL381" s="275" t="n">
        <v>21</v>
      </c>
      <c r="AM381" s="275" t="n">
        <v>11</v>
      </c>
      <c r="AN381" s="275" t="n">
        <v>10</v>
      </c>
      <c r="AO381" s="276" t="n">
        <v>10</v>
      </c>
      <c r="AP381" s="277" t="n">
        <f aca="false">AN381=AO381</f>
        <v>1</v>
      </c>
      <c r="AS381" s="26"/>
      <c r="AT381" s="278"/>
      <c r="IS381" s="39"/>
      <c r="IT381" s="39"/>
    </row>
    <row r="382" customFormat="false" ht="18" hidden="false" customHeight="true" outlineLevel="0" collapsed="false">
      <c r="A382" s="262" t="s">
        <v>813</v>
      </c>
      <c r="B382" s="263" t="s">
        <v>86</v>
      </c>
      <c r="C382" s="263" t="s">
        <v>87</v>
      </c>
      <c r="D382" s="264" t="n">
        <v>10</v>
      </c>
      <c r="E382" s="263" t="s">
        <v>88</v>
      </c>
      <c r="F382" s="265" t="s">
        <v>814</v>
      </c>
      <c r="G382" s="266" t="n">
        <v>9297</v>
      </c>
      <c r="H382" s="267" t="n">
        <v>23</v>
      </c>
      <c r="I382" s="267" t="n">
        <v>19</v>
      </c>
      <c r="J382" s="267" t="n">
        <v>21</v>
      </c>
      <c r="K382" s="268" t="n">
        <v>19</v>
      </c>
      <c r="L382" s="269" t="n">
        <f aca="false">IF(K382*575&gt;G382,G382,K382*575)</f>
        <v>9297</v>
      </c>
      <c r="M382" s="270" t="n">
        <f aca="false">L382/G382*100</f>
        <v>100</v>
      </c>
      <c r="N382" s="267" t="n">
        <v>5</v>
      </c>
      <c r="O382" s="267" t="n">
        <v>3</v>
      </c>
      <c r="P382" s="267" t="n">
        <v>3</v>
      </c>
      <c r="Q382" s="267" t="n">
        <v>3</v>
      </c>
      <c r="R382" s="271" t="n">
        <f aca="false">IF(Q382*3450&gt;G382,G382,Q382*3450)</f>
        <v>9297</v>
      </c>
      <c r="S382" s="272" t="n">
        <f aca="false">R382/G382*100</f>
        <v>100</v>
      </c>
      <c r="T382" s="267" t="n">
        <v>3</v>
      </c>
      <c r="U382" s="267" t="n">
        <v>3</v>
      </c>
      <c r="V382" s="267" t="n">
        <v>3</v>
      </c>
      <c r="W382" s="267" t="n">
        <v>0</v>
      </c>
      <c r="X382" s="267" t="n">
        <v>0</v>
      </c>
      <c r="Y382" s="267" t="n">
        <v>0</v>
      </c>
      <c r="Z382" s="273" t="n">
        <f aca="false">(Y382+V382)/Q382</f>
        <v>1</v>
      </c>
      <c r="AA382" s="267" t="n">
        <v>0</v>
      </c>
      <c r="AB382" s="267" t="n">
        <v>0</v>
      </c>
      <c r="AC382" s="267" t="n">
        <v>0</v>
      </c>
      <c r="AD382" s="267" t="n">
        <v>1</v>
      </c>
      <c r="AE382" s="267" t="n">
        <v>1</v>
      </c>
      <c r="AF382" s="267" t="n">
        <v>1</v>
      </c>
      <c r="AG382" s="267" t="n">
        <v>0</v>
      </c>
      <c r="AH382" s="267" t="n">
        <v>0</v>
      </c>
      <c r="AI382" s="267" t="n">
        <v>0</v>
      </c>
      <c r="AJ382" s="21" t="n">
        <f aca="false">AK382=F382</f>
        <v>1</v>
      </c>
      <c r="AK382" s="274" t="s">
        <v>814</v>
      </c>
      <c r="AL382" s="275" t="n">
        <v>5</v>
      </c>
      <c r="AM382" s="275" t="n">
        <v>3</v>
      </c>
      <c r="AN382" s="275" t="n">
        <v>3</v>
      </c>
      <c r="AO382" s="276" t="n">
        <v>3</v>
      </c>
      <c r="AP382" s="277" t="n">
        <f aca="false">AN382=AO382</f>
        <v>1</v>
      </c>
      <c r="AQ382" s="281"/>
      <c r="AT382" s="278"/>
      <c r="IS382" s="39"/>
      <c r="IT382" s="39"/>
    </row>
    <row r="383" customFormat="false" ht="18" hidden="false" customHeight="true" outlineLevel="0" collapsed="false">
      <c r="A383" s="262" t="s">
        <v>815</v>
      </c>
      <c r="B383" s="263" t="s">
        <v>81</v>
      </c>
      <c r="C383" s="263" t="s">
        <v>141</v>
      </c>
      <c r="D383" s="264" t="n">
        <v>18</v>
      </c>
      <c r="E383" s="263" t="s">
        <v>221</v>
      </c>
      <c r="F383" s="265" t="s">
        <v>816</v>
      </c>
      <c r="G383" s="266" t="n">
        <v>31933</v>
      </c>
      <c r="H383" s="267" t="n">
        <v>80</v>
      </c>
      <c r="I383" s="267" t="n">
        <v>59</v>
      </c>
      <c r="J383" s="267" t="n">
        <v>59</v>
      </c>
      <c r="K383" s="268" t="n">
        <v>59</v>
      </c>
      <c r="L383" s="269" t="n">
        <f aca="false">IF(K383*575&gt;G383,G383,K383*575)</f>
        <v>31933</v>
      </c>
      <c r="M383" s="270" t="n">
        <f aca="false">L383/G383*100</f>
        <v>100</v>
      </c>
      <c r="N383" s="267" t="n">
        <v>16</v>
      </c>
      <c r="O383" s="267" t="n">
        <v>10</v>
      </c>
      <c r="P383" s="267" t="n">
        <v>9</v>
      </c>
      <c r="Q383" s="267" t="n">
        <v>9</v>
      </c>
      <c r="R383" s="271" t="n">
        <f aca="false">IF(Q383*3450&gt;G383,G383,Q383*3450)</f>
        <v>31050</v>
      </c>
      <c r="S383" s="272" t="n">
        <f aca="false">R383/G383*100</f>
        <v>97.2348354366956</v>
      </c>
      <c r="T383" s="267" t="n">
        <v>8</v>
      </c>
      <c r="U383" s="267" t="n">
        <v>8</v>
      </c>
      <c r="V383" s="267" t="n">
        <v>8</v>
      </c>
      <c r="W383" s="267" t="n">
        <v>0</v>
      </c>
      <c r="X383" s="267" t="n">
        <v>0</v>
      </c>
      <c r="Y383" s="267" t="n">
        <v>0</v>
      </c>
      <c r="Z383" s="273" t="n">
        <f aca="false">(Y383+V383)/Q383</f>
        <v>0.888888888888889</v>
      </c>
      <c r="AA383" s="267" t="n">
        <v>1</v>
      </c>
      <c r="AB383" s="267" t="n">
        <v>1</v>
      </c>
      <c r="AC383" s="267" t="n">
        <v>1</v>
      </c>
      <c r="AD383" s="267" t="n">
        <v>0</v>
      </c>
      <c r="AE383" s="267" t="n">
        <v>0</v>
      </c>
      <c r="AF383" s="267" t="n">
        <v>0</v>
      </c>
      <c r="AG383" s="267" t="n">
        <v>0</v>
      </c>
      <c r="AH383" s="267" t="n">
        <v>0</v>
      </c>
      <c r="AI383" s="267" t="n">
        <v>0</v>
      </c>
      <c r="AJ383" s="21" t="n">
        <f aca="false">AK383=F383</f>
        <v>1</v>
      </c>
      <c r="AK383" s="274" t="s">
        <v>816</v>
      </c>
      <c r="AL383" s="275" t="n">
        <v>16</v>
      </c>
      <c r="AM383" s="275" t="n">
        <v>10</v>
      </c>
      <c r="AN383" s="275" t="n">
        <v>9</v>
      </c>
      <c r="AO383" s="276" t="n">
        <v>9</v>
      </c>
      <c r="AP383" s="277" t="n">
        <f aca="false">AN383=AO383</f>
        <v>1</v>
      </c>
      <c r="AT383" s="278"/>
      <c r="IS383" s="39"/>
      <c r="IT383" s="39"/>
    </row>
    <row r="384" customFormat="false" ht="18" hidden="false" customHeight="true" outlineLevel="0" collapsed="false">
      <c r="A384" s="262" t="s">
        <v>817</v>
      </c>
      <c r="B384" s="263" t="s">
        <v>120</v>
      </c>
      <c r="C384" s="263" t="s">
        <v>121</v>
      </c>
      <c r="D384" s="264" t="n">
        <v>4</v>
      </c>
      <c r="E384" s="263" t="s">
        <v>257</v>
      </c>
      <c r="F384" s="265" t="s">
        <v>818</v>
      </c>
      <c r="G384" s="266" t="n">
        <v>15585</v>
      </c>
      <c r="H384" s="267" t="n">
        <v>39</v>
      </c>
      <c r="I384" s="267" t="n">
        <v>23</v>
      </c>
      <c r="J384" s="267" t="n">
        <v>23</v>
      </c>
      <c r="K384" s="268" t="n">
        <v>23</v>
      </c>
      <c r="L384" s="269" t="n">
        <f aca="false">IF(K384*575&gt;G384,G384,K384*575)</f>
        <v>13225</v>
      </c>
      <c r="M384" s="270" t="n">
        <f aca="false">L384/G384*100</f>
        <v>84.8572345203722</v>
      </c>
      <c r="N384" s="267" t="n">
        <v>8</v>
      </c>
      <c r="O384" s="267" t="n">
        <v>5</v>
      </c>
      <c r="P384" s="267" t="n">
        <v>5</v>
      </c>
      <c r="Q384" s="267" t="n">
        <v>5</v>
      </c>
      <c r="R384" s="271" t="n">
        <f aca="false">IF(Q384*3450&gt;G384,G384,Q384*3450)</f>
        <v>15585</v>
      </c>
      <c r="S384" s="272" t="n">
        <f aca="false">R384/G384*100</f>
        <v>100</v>
      </c>
      <c r="T384" s="267" t="n">
        <v>2</v>
      </c>
      <c r="U384" s="267" t="n">
        <v>2</v>
      </c>
      <c r="V384" s="267" t="n">
        <v>2</v>
      </c>
      <c r="W384" s="267" t="n">
        <v>0</v>
      </c>
      <c r="X384" s="267" t="n">
        <v>0</v>
      </c>
      <c r="Y384" s="267" t="n">
        <v>0</v>
      </c>
      <c r="Z384" s="273" t="n">
        <f aca="false">(Y384+V384)/Q384</f>
        <v>0.4</v>
      </c>
      <c r="AA384" s="267" t="n">
        <v>1</v>
      </c>
      <c r="AB384" s="267" t="n">
        <v>1</v>
      </c>
      <c r="AC384" s="267" t="n">
        <v>1</v>
      </c>
      <c r="AD384" s="267" t="n">
        <v>0</v>
      </c>
      <c r="AE384" s="267" t="n">
        <v>0</v>
      </c>
      <c r="AF384" s="267" t="n">
        <v>0</v>
      </c>
      <c r="AG384" s="267" t="n">
        <v>0</v>
      </c>
      <c r="AH384" s="267" t="n">
        <v>0</v>
      </c>
      <c r="AI384" s="267" t="n">
        <v>0</v>
      </c>
      <c r="AJ384" s="21" t="n">
        <f aca="false">AK384=F384</f>
        <v>1</v>
      </c>
      <c r="AK384" s="274" t="s">
        <v>818</v>
      </c>
      <c r="AL384" s="275" t="n">
        <v>8</v>
      </c>
      <c r="AM384" s="275" t="n">
        <v>5</v>
      </c>
      <c r="AN384" s="275" t="n">
        <v>5</v>
      </c>
      <c r="AO384" s="276" t="n">
        <v>5</v>
      </c>
      <c r="AP384" s="277" t="n">
        <f aca="false">AN384=AO384</f>
        <v>1</v>
      </c>
      <c r="AR384" s="315"/>
      <c r="AS384" s="26"/>
      <c r="AT384" s="278"/>
      <c r="IS384" s="39"/>
      <c r="IT384" s="39"/>
    </row>
    <row r="385" customFormat="false" ht="16.5" hidden="false" customHeight="true" outlineLevel="0" collapsed="false">
      <c r="A385" s="262" t="s">
        <v>819</v>
      </c>
      <c r="B385" s="263" t="s">
        <v>120</v>
      </c>
      <c r="C385" s="263" t="s">
        <v>304</v>
      </c>
      <c r="D385" s="264" t="n">
        <v>1</v>
      </c>
      <c r="E385" s="263" t="s">
        <v>284</v>
      </c>
      <c r="F385" s="265" t="s">
        <v>304</v>
      </c>
      <c r="G385" s="266" t="n">
        <v>2938092</v>
      </c>
      <c r="H385" s="266" t="n">
        <v>7345</v>
      </c>
      <c r="I385" s="266" t="n">
        <v>1285</v>
      </c>
      <c r="J385" s="266" t="n">
        <v>1234</v>
      </c>
      <c r="K385" s="316" t="n">
        <v>1231</v>
      </c>
      <c r="L385" s="269" t="n">
        <f aca="false">IF(K385*575&gt;G385,G385,K385*575)</f>
        <v>707825</v>
      </c>
      <c r="M385" s="270" t="n">
        <f aca="false">L385/G385*100</f>
        <v>24.0913150439129</v>
      </c>
      <c r="N385" s="266" t="n">
        <v>1469</v>
      </c>
      <c r="O385" s="267" t="n">
        <v>239</v>
      </c>
      <c r="P385" s="267" t="n">
        <v>235</v>
      </c>
      <c r="Q385" s="267" t="n">
        <v>233</v>
      </c>
      <c r="R385" s="271" t="n">
        <f aca="false">IF(Q385*3450&gt;G385,G385,Q385*3450)</f>
        <v>803850</v>
      </c>
      <c r="S385" s="272" t="n">
        <f aca="false">R385/G385*100</f>
        <v>27.359592551901</v>
      </c>
      <c r="T385" s="267" t="n">
        <v>117</v>
      </c>
      <c r="U385" s="267" t="n">
        <v>155</v>
      </c>
      <c r="V385" s="267" t="n">
        <v>117</v>
      </c>
      <c r="W385" s="267" t="n">
        <v>0</v>
      </c>
      <c r="X385" s="267" t="n">
        <v>0</v>
      </c>
      <c r="Y385" s="267" t="n">
        <v>0</v>
      </c>
      <c r="Z385" s="273" t="n">
        <f aca="false">(Y385+V385)/Q385</f>
        <v>0.502145922746781</v>
      </c>
      <c r="AA385" s="267" t="n">
        <v>8</v>
      </c>
      <c r="AB385" s="267" t="n">
        <v>10</v>
      </c>
      <c r="AC385" s="267" t="n">
        <v>8</v>
      </c>
      <c r="AD385" s="267" t="n">
        <v>0</v>
      </c>
      <c r="AE385" s="267" t="n">
        <v>0</v>
      </c>
      <c r="AF385" s="267" t="n">
        <v>0</v>
      </c>
      <c r="AG385" s="267" t="n">
        <v>0</v>
      </c>
      <c r="AH385" s="267" t="n">
        <v>0</v>
      </c>
      <c r="AI385" s="267" t="n">
        <v>0</v>
      </c>
      <c r="AJ385" s="21" t="n">
        <f aca="false">AK385=F385</f>
        <v>1</v>
      </c>
      <c r="AK385" s="274" t="s">
        <v>304</v>
      </c>
      <c r="AL385" s="275" t="n">
        <v>1469</v>
      </c>
      <c r="AM385" s="275" t="n">
        <v>239</v>
      </c>
      <c r="AN385" s="275" t="n">
        <v>235</v>
      </c>
      <c r="AO385" s="276" t="n">
        <v>233</v>
      </c>
      <c r="AP385" s="280" t="n">
        <f aca="false">AN385=AO385</f>
        <v>0</v>
      </c>
      <c r="AQ385" s="312" t="s">
        <v>820</v>
      </c>
      <c r="AR385" s="1" t="n">
        <v>1</v>
      </c>
      <c r="AS385" s="282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IS385" s="39"/>
      <c r="IT385" s="39"/>
    </row>
    <row r="386" customFormat="false" ht="18" hidden="false" customHeight="true" outlineLevel="0" collapsed="false">
      <c r="A386" s="262" t="s">
        <v>821</v>
      </c>
      <c r="B386" s="263" t="s">
        <v>81</v>
      </c>
      <c r="C386" s="263" t="s">
        <v>125</v>
      </c>
      <c r="D386" s="264" t="n">
        <v>2</v>
      </c>
      <c r="E386" s="263" t="s">
        <v>101</v>
      </c>
      <c r="F386" s="265" t="s">
        <v>822</v>
      </c>
      <c r="G386" s="266" t="n">
        <v>21310</v>
      </c>
      <c r="H386" s="267" t="n">
        <v>53</v>
      </c>
      <c r="I386" s="267" t="n">
        <v>45</v>
      </c>
      <c r="J386" s="267" t="n">
        <v>43</v>
      </c>
      <c r="K386" s="268" t="n">
        <v>43</v>
      </c>
      <c r="L386" s="269" t="n">
        <f aca="false">IF(K386*575&gt;G386,G386,K386*575)</f>
        <v>21310</v>
      </c>
      <c r="M386" s="270" t="n">
        <f aca="false">L386/G386*100</f>
        <v>100</v>
      </c>
      <c r="N386" s="267" t="n">
        <v>11</v>
      </c>
      <c r="O386" s="267" t="n">
        <v>7</v>
      </c>
      <c r="P386" s="267" t="n">
        <v>7</v>
      </c>
      <c r="Q386" s="267" t="n">
        <v>7</v>
      </c>
      <c r="R386" s="271" t="n">
        <f aca="false">IF(Q386*3450&gt;G386,G386,Q386*3450)</f>
        <v>21310</v>
      </c>
      <c r="S386" s="272" t="n">
        <f aca="false">R386/G386*100</f>
        <v>100</v>
      </c>
      <c r="T386" s="267" t="n">
        <v>0</v>
      </c>
      <c r="U386" s="267" t="n">
        <v>0</v>
      </c>
      <c r="V386" s="267" t="n">
        <v>0</v>
      </c>
      <c r="W386" s="267" t="n">
        <v>0</v>
      </c>
      <c r="X386" s="267" t="n">
        <v>0</v>
      </c>
      <c r="Y386" s="267" t="n">
        <v>0</v>
      </c>
      <c r="Z386" s="273" t="n">
        <f aca="false">(Y386+V386)/Q386</f>
        <v>0</v>
      </c>
      <c r="AA386" s="267" t="n">
        <v>1</v>
      </c>
      <c r="AB386" s="267" t="n">
        <v>1</v>
      </c>
      <c r="AC386" s="267" t="n">
        <v>1</v>
      </c>
      <c r="AD386" s="267" t="n">
        <v>0</v>
      </c>
      <c r="AE386" s="267" t="n">
        <v>0</v>
      </c>
      <c r="AF386" s="267" t="n">
        <v>0</v>
      </c>
      <c r="AG386" s="267" t="n">
        <v>0</v>
      </c>
      <c r="AH386" s="267" t="n">
        <v>0</v>
      </c>
      <c r="AI386" s="267" t="n">
        <v>0</v>
      </c>
      <c r="AJ386" s="21" t="n">
        <f aca="false">AK386=F386</f>
        <v>1</v>
      </c>
      <c r="AK386" s="274" t="s">
        <v>822</v>
      </c>
      <c r="AL386" s="275" t="n">
        <v>11</v>
      </c>
      <c r="AM386" s="275" t="n">
        <v>7</v>
      </c>
      <c r="AN386" s="275" t="n">
        <v>7</v>
      </c>
      <c r="AO386" s="276" t="n">
        <v>7</v>
      </c>
      <c r="AP386" s="277" t="n">
        <f aca="false">AN386=AO386</f>
        <v>1</v>
      </c>
      <c r="AQ386" s="283"/>
      <c r="AS386" s="26"/>
      <c r="AT386" s="278"/>
      <c r="IS386" s="39"/>
      <c r="IT386" s="39"/>
    </row>
    <row r="387" customFormat="false" ht="18" hidden="false" customHeight="true" outlineLevel="0" collapsed="false">
      <c r="A387" s="262" t="s">
        <v>823</v>
      </c>
      <c r="B387" s="263" t="s">
        <v>86</v>
      </c>
      <c r="C387" s="263" t="s">
        <v>87</v>
      </c>
      <c r="D387" s="264" t="n">
        <v>10</v>
      </c>
      <c r="E387" s="263" t="s">
        <v>97</v>
      </c>
      <c r="F387" s="265" t="s">
        <v>824</v>
      </c>
      <c r="G387" s="266" t="n">
        <v>15091</v>
      </c>
      <c r="H387" s="267" t="n">
        <v>38</v>
      </c>
      <c r="I387" s="267" t="n">
        <v>41</v>
      </c>
      <c r="J387" s="267" t="n">
        <v>41</v>
      </c>
      <c r="K387" s="268" t="n">
        <v>41</v>
      </c>
      <c r="L387" s="269" t="n">
        <f aca="false">IF(K387*575&gt;G387,G387,K387*575)</f>
        <v>15091</v>
      </c>
      <c r="M387" s="270" t="n">
        <f aca="false">L387/G387*100</f>
        <v>100</v>
      </c>
      <c r="N387" s="267" t="n">
        <v>8</v>
      </c>
      <c r="O387" s="267" t="n">
        <v>7</v>
      </c>
      <c r="P387" s="267" t="n">
        <v>6</v>
      </c>
      <c r="Q387" s="267" t="n">
        <v>6</v>
      </c>
      <c r="R387" s="271" t="n">
        <f aca="false">IF(Q387*3450&gt;G387,G387,Q387*3450)</f>
        <v>15091</v>
      </c>
      <c r="S387" s="272" t="n">
        <f aca="false">R387/G387*100</f>
        <v>100</v>
      </c>
      <c r="T387" s="267" t="n">
        <v>5</v>
      </c>
      <c r="U387" s="267" t="n">
        <v>5</v>
      </c>
      <c r="V387" s="267" t="n">
        <v>5</v>
      </c>
      <c r="W387" s="267" t="n">
        <v>0</v>
      </c>
      <c r="X387" s="267" t="n">
        <v>0</v>
      </c>
      <c r="Y387" s="267" t="n">
        <v>0</v>
      </c>
      <c r="Z387" s="273" t="n">
        <f aca="false">(Y387+V387)/Q387</f>
        <v>0.833333333333333</v>
      </c>
      <c r="AA387" s="267" t="n">
        <v>1</v>
      </c>
      <c r="AB387" s="267" t="n">
        <v>1</v>
      </c>
      <c r="AC387" s="267" t="n">
        <v>1</v>
      </c>
      <c r="AD387" s="267" t="n">
        <v>0</v>
      </c>
      <c r="AE387" s="267" t="n">
        <v>0</v>
      </c>
      <c r="AF387" s="267" t="n">
        <v>0</v>
      </c>
      <c r="AG387" s="267" t="n">
        <v>0</v>
      </c>
      <c r="AH387" s="267" t="n">
        <v>0</v>
      </c>
      <c r="AI387" s="267" t="n">
        <v>0</v>
      </c>
      <c r="AJ387" s="21" t="n">
        <f aca="false">AK387=F387</f>
        <v>1</v>
      </c>
      <c r="AK387" s="274" t="s">
        <v>824</v>
      </c>
      <c r="AL387" s="275" t="n">
        <v>8</v>
      </c>
      <c r="AM387" s="275" t="n">
        <v>7</v>
      </c>
      <c r="AN387" s="275" t="n">
        <v>6</v>
      </c>
      <c r="AO387" s="276" t="n">
        <v>6</v>
      </c>
      <c r="AP387" s="277" t="n">
        <f aca="false">AN387=AO387</f>
        <v>1</v>
      </c>
      <c r="AS387" s="26"/>
      <c r="AT387" s="278"/>
      <c r="IS387" s="39"/>
      <c r="IT387" s="39"/>
    </row>
    <row r="388" customFormat="false" ht="18" hidden="false" customHeight="true" outlineLevel="0" collapsed="false">
      <c r="A388" s="262" t="s">
        <v>825</v>
      </c>
      <c r="B388" s="263" t="s">
        <v>111</v>
      </c>
      <c r="C388" s="263" t="s">
        <v>211</v>
      </c>
      <c r="D388" s="264" t="n">
        <v>8</v>
      </c>
      <c r="E388" s="263" t="s">
        <v>212</v>
      </c>
      <c r="F388" s="265" t="s">
        <v>826</v>
      </c>
      <c r="G388" s="266" t="n">
        <v>28394</v>
      </c>
      <c r="H388" s="267" t="n">
        <v>71</v>
      </c>
      <c r="I388" s="267" t="n">
        <v>64</v>
      </c>
      <c r="J388" s="267" t="n">
        <v>64</v>
      </c>
      <c r="K388" s="268" t="n">
        <v>64</v>
      </c>
      <c r="L388" s="269" t="n">
        <f aca="false">IF(K388*575&gt;G388,G388,K388*575)</f>
        <v>28394</v>
      </c>
      <c r="M388" s="270" t="n">
        <f aca="false">L388/G388*100</f>
        <v>100</v>
      </c>
      <c r="N388" s="267" t="n">
        <v>14</v>
      </c>
      <c r="O388" s="267" t="n">
        <v>10</v>
      </c>
      <c r="P388" s="267" t="n">
        <v>10</v>
      </c>
      <c r="Q388" s="267" t="n">
        <v>10</v>
      </c>
      <c r="R388" s="271" t="n">
        <f aca="false">IF(Q388*3450&gt;G388,G388,Q388*3450)</f>
        <v>28394</v>
      </c>
      <c r="S388" s="272" t="n">
        <f aca="false">R388/G388*100</f>
        <v>100</v>
      </c>
      <c r="T388" s="267" t="n">
        <v>8</v>
      </c>
      <c r="U388" s="267" t="n">
        <v>8</v>
      </c>
      <c r="V388" s="267" t="n">
        <v>8</v>
      </c>
      <c r="W388" s="267" t="n">
        <v>0</v>
      </c>
      <c r="X388" s="267" t="n">
        <v>0</v>
      </c>
      <c r="Y388" s="267" t="n">
        <v>0</v>
      </c>
      <c r="Z388" s="273" t="n">
        <f aca="false">(Y388+V388)/Q388</f>
        <v>0.8</v>
      </c>
      <c r="AA388" s="267" t="n">
        <v>1</v>
      </c>
      <c r="AB388" s="267" t="n">
        <v>1</v>
      </c>
      <c r="AC388" s="267" t="n">
        <v>1</v>
      </c>
      <c r="AD388" s="267" t="n">
        <v>0</v>
      </c>
      <c r="AE388" s="267" t="n">
        <v>0</v>
      </c>
      <c r="AF388" s="267" t="n">
        <v>0</v>
      </c>
      <c r="AG388" s="267" t="n">
        <v>0</v>
      </c>
      <c r="AH388" s="267" t="n">
        <v>0</v>
      </c>
      <c r="AI388" s="267" t="n">
        <v>0</v>
      </c>
      <c r="AJ388" s="21" t="n">
        <f aca="false">AK388=F388</f>
        <v>1</v>
      </c>
      <c r="AK388" s="274" t="s">
        <v>826</v>
      </c>
      <c r="AL388" s="275" t="n">
        <v>14</v>
      </c>
      <c r="AM388" s="275" t="n">
        <v>10</v>
      </c>
      <c r="AN388" s="275" t="n">
        <v>10</v>
      </c>
      <c r="AO388" s="276" t="n">
        <v>10</v>
      </c>
      <c r="AP388" s="277" t="n">
        <f aca="false">AN388=AO388</f>
        <v>1</v>
      </c>
      <c r="AS388" s="26"/>
      <c r="AT388" s="278"/>
      <c r="IS388" s="39"/>
      <c r="IT388" s="39"/>
    </row>
    <row r="389" customFormat="false" ht="18" hidden="false" customHeight="true" outlineLevel="0" collapsed="false">
      <c r="A389" s="262" t="s">
        <v>827</v>
      </c>
      <c r="B389" s="263" t="s">
        <v>104</v>
      </c>
      <c r="C389" s="263" t="s">
        <v>116</v>
      </c>
      <c r="D389" s="264" t="n">
        <v>7</v>
      </c>
      <c r="E389" s="263" t="s">
        <v>252</v>
      </c>
      <c r="F389" s="265" t="s">
        <v>828</v>
      </c>
      <c r="G389" s="266" t="n">
        <v>6723</v>
      </c>
      <c r="H389" s="267" t="n">
        <v>17</v>
      </c>
      <c r="I389" s="267" t="n">
        <v>18</v>
      </c>
      <c r="J389" s="267" t="n">
        <v>18</v>
      </c>
      <c r="K389" s="268" t="n">
        <v>18</v>
      </c>
      <c r="L389" s="269" t="n">
        <f aca="false">IF(K389*575&gt;G389,G389,K389*575)</f>
        <v>6723</v>
      </c>
      <c r="M389" s="270" t="n">
        <f aca="false">L389/G389*100</f>
        <v>100</v>
      </c>
      <c r="N389" s="267" t="n">
        <v>3</v>
      </c>
      <c r="O389" s="267" t="n">
        <v>2</v>
      </c>
      <c r="P389" s="267" t="n">
        <v>2</v>
      </c>
      <c r="Q389" s="267" t="n">
        <v>2</v>
      </c>
      <c r="R389" s="271" t="n">
        <f aca="false">IF(Q389*3450&gt;G389,G389,Q389*3450)</f>
        <v>6723</v>
      </c>
      <c r="S389" s="272" t="n">
        <f aca="false">R389/G389*100</f>
        <v>100</v>
      </c>
      <c r="T389" s="267" t="n">
        <v>2</v>
      </c>
      <c r="U389" s="267" t="n">
        <v>2</v>
      </c>
      <c r="V389" s="267" t="n">
        <v>2</v>
      </c>
      <c r="W389" s="267" t="n">
        <v>0</v>
      </c>
      <c r="X389" s="267" t="n">
        <v>0</v>
      </c>
      <c r="Y389" s="267" t="n">
        <v>0</v>
      </c>
      <c r="Z389" s="273" t="n">
        <f aca="false">(Y389+V389)/Q389</f>
        <v>1</v>
      </c>
      <c r="AA389" s="267" t="n">
        <v>0</v>
      </c>
      <c r="AB389" s="267" t="n">
        <v>0</v>
      </c>
      <c r="AC389" s="267" t="n">
        <v>0</v>
      </c>
      <c r="AD389" s="267" t="n">
        <v>0</v>
      </c>
      <c r="AE389" s="267" t="n">
        <v>0</v>
      </c>
      <c r="AF389" s="267" t="n">
        <v>0</v>
      </c>
      <c r="AG389" s="267" t="n">
        <v>1</v>
      </c>
      <c r="AH389" s="267" t="n">
        <v>1</v>
      </c>
      <c r="AI389" s="267" t="n">
        <v>1</v>
      </c>
      <c r="AJ389" s="21" t="n">
        <f aca="false">AK389=F389</f>
        <v>1</v>
      </c>
      <c r="AK389" s="274" t="s">
        <v>828</v>
      </c>
      <c r="AL389" s="275" t="n">
        <v>3</v>
      </c>
      <c r="AM389" s="275" t="n">
        <v>2</v>
      </c>
      <c r="AN389" s="275" t="n">
        <v>2</v>
      </c>
      <c r="AO389" s="276" t="n">
        <v>2</v>
      </c>
      <c r="AP389" s="277" t="n">
        <f aca="false">AN389=AO389</f>
        <v>1</v>
      </c>
      <c r="AS389" s="26"/>
      <c r="AT389" s="278"/>
      <c r="IS389" s="39"/>
      <c r="IT389" s="39"/>
    </row>
    <row r="390" customFormat="false" ht="18" hidden="false" customHeight="true" outlineLevel="0" collapsed="false">
      <c r="A390" s="262" t="s">
        <v>829</v>
      </c>
      <c r="B390" s="263" t="s">
        <v>104</v>
      </c>
      <c r="C390" s="263" t="s">
        <v>105</v>
      </c>
      <c r="D390" s="264" t="n">
        <v>13</v>
      </c>
      <c r="E390" s="263" t="s">
        <v>122</v>
      </c>
      <c r="F390" s="265" t="s">
        <v>830</v>
      </c>
      <c r="G390" s="266" t="n">
        <v>11169</v>
      </c>
      <c r="H390" s="267" t="n">
        <v>28</v>
      </c>
      <c r="I390" s="267" t="n">
        <v>27</v>
      </c>
      <c r="J390" s="267" t="n">
        <v>27</v>
      </c>
      <c r="K390" s="268" t="n">
        <v>27</v>
      </c>
      <c r="L390" s="269" t="n">
        <f aca="false">IF(K390*575&gt;G390,G390,K390*575)</f>
        <v>11169</v>
      </c>
      <c r="M390" s="270" t="n">
        <f aca="false">L390/G390*100</f>
        <v>100</v>
      </c>
      <c r="N390" s="267" t="n">
        <v>6</v>
      </c>
      <c r="O390" s="267" t="n">
        <v>5</v>
      </c>
      <c r="P390" s="267" t="n">
        <v>5</v>
      </c>
      <c r="Q390" s="267" t="n">
        <v>5</v>
      </c>
      <c r="R390" s="271" t="n">
        <f aca="false">IF(Q390*3450&gt;G390,G390,Q390*3450)</f>
        <v>11169</v>
      </c>
      <c r="S390" s="272" t="n">
        <f aca="false">R390/G390*100</f>
        <v>100</v>
      </c>
      <c r="T390" s="267" t="n">
        <v>3</v>
      </c>
      <c r="U390" s="267" t="n">
        <v>3</v>
      </c>
      <c r="V390" s="267" t="n">
        <v>3</v>
      </c>
      <c r="W390" s="267" t="n">
        <v>0</v>
      </c>
      <c r="X390" s="267" t="n">
        <v>0</v>
      </c>
      <c r="Y390" s="267" t="n">
        <v>0</v>
      </c>
      <c r="Z390" s="273" t="n">
        <f aca="false">(Y390+V390)/Q390</f>
        <v>0.6</v>
      </c>
      <c r="AA390" s="267" t="n">
        <v>1</v>
      </c>
      <c r="AB390" s="267" t="n">
        <v>1</v>
      </c>
      <c r="AC390" s="267" t="n">
        <v>1</v>
      </c>
      <c r="AD390" s="267" t="n">
        <v>0</v>
      </c>
      <c r="AE390" s="267" t="n">
        <v>0</v>
      </c>
      <c r="AF390" s="267" t="n">
        <v>0</v>
      </c>
      <c r="AG390" s="267" t="n">
        <v>0</v>
      </c>
      <c r="AH390" s="267" t="n">
        <v>0</v>
      </c>
      <c r="AI390" s="267" t="n">
        <v>0</v>
      </c>
      <c r="AJ390" s="21" t="n">
        <f aca="false">AK390=F390</f>
        <v>1</v>
      </c>
      <c r="AK390" s="274" t="s">
        <v>830</v>
      </c>
      <c r="AL390" s="275" t="n">
        <v>6</v>
      </c>
      <c r="AM390" s="275" t="n">
        <v>5</v>
      </c>
      <c r="AN390" s="275" t="n">
        <v>5</v>
      </c>
      <c r="AO390" s="276" t="n">
        <v>5</v>
      </c>
      <c r="AP390" s="277" t="n">
        <f aca="false">AN390=AO390</f>
        <v>1</v>
      </c>
      <c r="AQ390" s="312"/>
      <c r="AS390" s="26"/>
      <c r="AT390" s="278"/>
      <c r="IS390" s="39"/>
      <c r="IT390" s="39"/>
    </row>
    <row r="391" customFormat="false" ht="18" hidden="false" customHeight="true" outlineLevel="0" collapsed="false">
      <c r="A391" s="262" t="s">
        <v>831</v>
      </c>
      <c r="B391" s="288" t="s">
        <v>104</v>
      </c>
      <c r="C391" s="288" t="s">
        <v>176</v>
      </c>
      <c r="D391" s="289" t="n">
        <v>6</v>
      </c>
      <c r="E391" s="288" t="s">
        <v>117</v>
      </c>
      <c r="F391" s="265" t="s">
        <v>832</v>
      </c>
      <c r="G391" s="266" t="n">
        <v>13508</v>
      </c>
      <c r="H391" s="267" t="n">
        <v>34</v>
      </c>
      <c r="I391" s="267" t="n">
        <v>36</v>
      </c>
      <c r="J391" s="267" t="n">
        <v>36</v>
      </c>
      <c r="K391" s="268" t="n">
        <v>36</v>
      </c>
      <c r="L391" s="269" t="n">
        <f aca="false">IF(K391*575&gt;G391,G391,K391*575)</f>
        <v>13508</v>
      </c>
      <c r="M391" s="270" t="n">
        <f aca="false">L391/G391*100</f>
        <v>100</v>
      </c>
      <c r="N391" s="267" t="n">
        <v>7</v>
      </c>
      <c r="O391" s="267" t="n">
        <v>5</v>
      </c>
      <c r="P391" s="267" t="n">
        <v>5</v>
      </c>
      <c r="Q391" s="267" t="n">
        <v>5</v>
      </c>
      <c r="R391" s="271" t="n">
        <f aca="false">IF(Q391*3450&gt;G391,G391,Q391*3450)</f>
        <v>13508</v>
      </c>
      <c r="S391" s="272" t="n">
        <f aca="false">R391/G391*100</f>
        <v>100</v>
      </c>
      <c r="T391" s="267" t="n">
        <v>4</v>
      </c>
      <c r="U391" s="267" t="n">
        <v>4</v>
      </c>
      <c r="V391" s="267" t="n">
        <v>4</v>
      </c>
      <c r="W391" s="267" t="n">
        <v>0</v>
      </c>
      <c r="X391" s="267" t="n">
        <v>0</v>
      </c>
      <c r="Y391" s="267" t="n">
        <v>0</v>
      </c>
      <c r="Z391" s="273" t="n">
        <f aca="false">(Y391+V391)/Q391</f>
        <v>0.8</v>
      </c>
      <c r="AA391" s="267" t="n">
        <v>1</v>
      </c>
      <c r="AB391" s="267" t="n">
        <v>1</v>
      </c>
      <c r="AC391" s="267" t="n">
        <v>1</v>
      </c>
      <c r="AD391" s="267" t="n">
        <v>0</v>
      </c>
      <c r="AE391" s="267" t="n">
        <v>0</v>
      </c>
      <c r="AF391" s="267" t="n">
        <v>0</v>
      </c>
      <c r="AG391" s="267" t="n">
        <v>0</v>
      </c>
      <c r="AH391" s="267" t="n">
        <v>0</v>
      </c>
      <c r="AI391" s="267" t="n">
        <v>0</v>
      </c>
      <c r="AJ391" s="21" t="n">
        <f aca="false">AK391=F391</f>
        <v>1</v>
      </c>
      <c r="AK391" s="274" t="s">
        <v>832</v>
      </c>
      <c r="AL391" s="275" t="n">
        <v>7</v>
      </c>
      <c r="AM391" s="275" t="n">
        <v>5</v>
      </c>
      <c r="AN391" s="275" t="n">
        <v>5</v>
      </c>
      <c r="AO391" s="276" t="n">
        <v>5</v>
      </c>
      <c r="AP391" s="277" t="n">
        <f aca="false">AN391=AO391</f>
        <v>1</v>
      </c>
      <c r="AS391" s="26"/>
      <c r="AT391" s="278"/>
      <c r="IS391" s="39"/>
      <c r="IT391" s="39"/>
    </row>
    <row r="392" customFormat="false" ht="18" hidden="false" customHeight="true" outlineLevel="0" collapsed="false">
      <c r="A392" s="262" t="s">
        <v>833</v>
      </c>
      <c r="B392" s="288" t="s">
        <v>148</v>
      </c>
      <c r="C392" s="288" t="s">
        <v>224</v>
      </c>
      <c r="D392" s="289" t="n">
        <v>26</v>
      </c>
      <c r="E392" s="288" t="s">
        <v>240</v>
      </c>
      <c r="F392" s="265" t="s">
        <v>834</v>
      </c>
      <c r="G392" s="266" t="n">
        <v>41782</v>
      </c>
      <c r="H392" s="267" t="n">
        <v>104</v>
      </c>
      <c r="I392" s="267" t="n">
        <v>103</v>
      </c>
      <c r="J392" s="267" t="n">
        <v>101</v>
      </c>
      <c r="K392" s="268" t="n">
        <v>101</v>
      </c>
      <c r="L392" s="269" t="n">
        <f aca="false">IF(K392*575&gt;G392,G392,K392*575)</f>
        <v>41782</v>
      </c>
      <c r="M392" s="270" t="n">
        <f aca="false">L392/G392*100</f>
        <v>100</v>
      </c>
      <c r="N392" s="267" t="n">
        <v>21</v>
      </c>
      <c r="O392" s="267" t="n">
        <v>14</v>
      </c>
      <c r="P392" s="267" t="n">
        <v>14</v>
      </c>
      <c r="Q392" s="267" t="n">
        <v>14</v>
      </c>
      <c r="R392" s="271" t="n">
        <f aca="false">IF(Q392*3450&gt;G392,G392,Q392*3450)</f>
        <v>41782</v>
      </c>
      <c r="S392" s="272" t="n">
        <f aca="false">R392/G392*100</f>
        <v>100</v>
      </c>
      <c r="T392" s="267" t="n">
        <v>7</v>
      </c>
      <c r="U392" s="267" t="n">
        <v>6</v>
      </c>
      <c r="V392" s="267" t="n">
        <v>6</v>
      </c>
      <c r="W392" s="267" t="n">
        <v>0</v>
      </c>
      <c r="X392" s="267" t="n">
        <v>0</v>
      </c>
      <c r="Y392" s="267" t="n">
        <v>0</v>
      </c>
      <c r="Z392" s="273" t="n">
        <f aca="false">(Y392+V392)/Q392</f>
        <v>0.428571428571429</v>
      </c>
      <c r="AA392" s="267" t="n">
        <v>2</v>
      </c>
      <c r="AB392" s="267" t="n">
        <v>1</v>
      </c>
      <c r="AC392" s="267" t="n">
        <v>1</v>
      </c>
      <c r="AD392" s="267" t="n">
        <v>0</v>
      </c>
      <c r="AE392" s="267" t="n">
        <v>0</v>
      </c>
      <c r="AF392" s="267" t="n">
        <v>0</v>
      </c>
      <c r="AG392" s="267" t="n">
        <v>0</v>
      </c>
      <c r="AH392" s="267" t="n">
        <v>0</v>
      </c>
      <c r="AI392" s="267" t="n">
        <v>0</v>
      </c>
      <c r="AJ392" s="21" t="n">
        <f aca="false">AK392=F392</f>
        <v>1</v>
      </c>
      <c r="AK392" s="274" t="s">
        <v>834</v>
      </c>
      <c r="AL392" s="275" t="n">
        <v>21</v>
      </c>
      <c r="AM392" s="275" t="n">
        <v>14</v>
      </c>
      <c r="AN392" s="275" t="n">
        <v>14</v>
      </c>
      <c r="AO392" s="276" t="n">
        <v>14</v>
      </c>
      <c r="AP392" s="277" t="n">
        <f aca="false">AN392=AO392</f>
        <v>1</v>
      </c>
      <c r="AQ392" s="292"/>
      <c r="AT392" s="278"/>
      <c r="IS392" s="39"/>
      <c r="IT392" s="39"/>
    </row>
    <row r="393" customFormat="false" ht="18" hidden="false" customHeight="true" outlineLevel="0" collapsed="false">
      <c r="A393" s="262" t="s">
        <v>835</v>
      </c>
      <c r="B393" s="288" t="s">
        <v>148</v>
      </c>
      <c r="C393" s="288" t="s">
        <v>149</v>
      </c>
      <c r="D393" s="289" t="n">
        <v>25</v>
      </c>
      <c r="E393" s="263" t="s">
        <v>150</v>
      </c>
      <c r="F393" s="265" t="s">
        <v>836</v>
      </c>
      <c r="G393" s="266" t="n">
        <v>28988</v>
      </c>
      <c r="H393" s="267" t="n">
        <v>72</v>
      </c>
      <c r="I393" s="267" t="n">
        <v>61</v>
      </c>
      <c r="J393" s="267" t="n">
        <v>61</v>
      </c>
      <c r="K393" s="268" t="n">
        <v>61</v>
      </c>
      <c r="L393" s="269" t="n">
        <f aca="false">IF(K393*575&gt;G393,G393,K393*575)</f>
        <v>28988</v>
      </c>
      <c r="M393" s="270" t="n">
        <f aca="false">L393/G393*100</f>
        <v>100</v>
      </c>
      <c r="N393" s="267" t="n">
        <v>14</v>
      </c>
      <c r="O393" s="267" t="n">
        <v>9</v>
      </c>
      <c r="P393" s="267" t="n">
        <v>9</v>
      </c>
      <c r="Q393" s="267" t="n">
        <v>9</v>
      </c>
      <c r="R393" s="271" t="n">
        <f aca="false">IF(Q393*3450&gt;G393,G393,Q393*3450)</f>
        <v>28988</v>
      </c>
      <c r="S393" s="272" t="n">
        <f aca="false">R393/G393*100</f>
        <v>100</v>
      </c>
      <c r="T393" s="267" t="n">
        <v>6</v>
      </c>
      <c r="U393" s="267" t="n">
        <v>6</v>
      </c>
      <c r="V393" s="267" t="n">
        <v>6</v>
      </c>
      <c r="W393" s="267" t="n">
        <v>0</v>
      </c>
      <c r="X393" s="267" t="n">
        <v>0</v>
      </c>
      <c r="Y393" s="267" t="n">
        <v>0</v>
      </c>
      <c r="Z393" s="273" t="n">
        <f aca="false">(Y393+V393)/Q393</f>
        <v>0.666666666666667</v>
      </c>
      <c r="AA393" s="267" t="n">
        <v>1</v>
      </c>
      <c r="AB393" s="267" t="n">
        <v>1</v>
      </c>
      <c r="AC393" s="267" t="n">
        <v>1</v>
      </c>
      <c r="AD393" s="267" t="n">
        <v>0</v>
      </c>
      <c r="AE393" s="267" t="n">
        <v>0</v>
      </c>
      <c r="AF393" s="267" t="n">
        <v>0</v>
      </c>
      <c r="AG393" s="267" t="n">
        <v>0</v>
      </c>
      <c r="AH393" s="267" t="n">
        <v>0</v>
      </c>
      <c r="AI393" s="267" t="n">
        <v>0</v>
      </c>
      <c r="AJ393" s="21" t="n">
        <f aca="false">AK393=F393</f>
        <v>1</v>
      </c>
      <c r="AK393" s="274" t="s">
        <v>836</v>
      </c>
      <c r="AL393" s="275" t="n">
        <v>14</v>
      </c>
      <c r="AM393" s="275" t="n">
        <v>9</v>
      </c>
      <c r="AN393" s="275" t="n">
        <v>9</v>
      </c>
      <c r="AO393" s="276" t="n">
        <v>9</v>
      </c>
      <c r="AP393" s="277" t="n">
        <f aca="false">AN393=AO393</f>
        <v>1</v>
      </c>
      <c r="AS393" s="26"/>
      <c r="AT393" s="278"/>
      <c r="IS393" s="39"/>
      <c r="IT393" s="39"/>
    </row>
    <row r="394" customFormat="false" ht="18" hidden="false" customHeight="true" outlineLevel="0" collapsed="false">
      <c r="A394" s="262" t="s">
        <v>837</v>
      </c>
      <c r="B394" s="288" t="s">
        <v>120</v>
      </c>
      <c r="C394" s="288" t="s">
        <v>121</v>
      </c>
      <c r="D394" s="289" t="n">
        <v>4</v>
      </c>
      <c r="E394" s="288" t="s">
        <v>221</v>
      </c>
      <c r="F394" s="265" t="s">
        <v>838</v>
      </c>
      <c r="G394" s="266" t="n">
        <v>10619</v>
      </c>
      <c r="H394" s="267" t="n">
        <v>27</v>
      </c>
      <c r="I394" s="267" t="n">
        <v>26</v>
      </c>
      <c r="J394" s="267" t="n">
        <v>27</v>
      </c>
      <c r="K394" s="268" t="n">
        <v>26</v>
      </c>
      <c r="L394" s="269" t="n">
        <f aca="false">IF(K394*575&gt;G394,G394,K394*575)</f>
        <v>10619</v>
      </c>
      <c r="M394" s="270" t="n">
        <f aca="false">L394/G394*100</f>
        <v>100</v>
      </c>
      <c r="N394" s="267" t="n">
        <v>5</v>
      </c>
      <c r="O394" s="267" t="n">
        <v>4</v>
      </c>
      <c r="P394" s="267" t="n">
        <v>4</v>
      </c>
      <c r="Q394" s="267" t="n">
        <v>4</v>
      </c>
      <c r="R394" s="271" t="n">
        <f aca="false">IF(Q394*3450&gt;G394,G394,Q394*3450)</f>
        <v>10619</v>
      </c>
      <c r="S394" s="272" t="n">
        <f aca="false">R394/G394*100</f>
        <v>100</v>
      </c>
      <c r="T394" s="267" t="n">
        <v>4</v>
      </c>
      <c r="U394" s="267" t="n">
        <v>4</v>
      </c>
      <c r="V394" s="267" t="n">
        <v>4</v>
      </c>
      <c r="W394" s="267" t="n">
        <v>0</v>
      </c>
      <c r="X394" s="267" t="n">
        <v>0</v>
      </c>
      <c r="Y394" s="267" t="n">
        <v>0</v>
      </c>
      <c r="Z394" s="273" t="n">
        <f aca="false">(Y394+V394)/Q394</f>
        <v>1</v>
      </c>
      <c r="AA394" s="267" t="n">
        <v>0</v>
      </c>
      <c r="AB394" s="267" t="n">
        <v>0</v>
      </c>
      <c r="AC394" s="267" t="n">
        <v>0</v>
      </c>
      <c r="AD394" s="267" t="n">
        <v>1</v>
      </c>
      <c r="AE394" s="267" t="n">
        <v>1</v>
      </c>
      <c r="AF394" s="267" t="n">
        <v>1</v>
      </c>
      <c r="AG394" s="267" t="n">
        <v>0</v>
      </c>
      <c r="AH394" s="267" t="n">
        <v>0</v>
      </c>
      <c r="AI394" s="267" t="n">
        <v>0</v>
      </c>
      <c r="AJ394" s="21" t="n">
        <f aca="false">AK394=F394</f>
        <v>1</v>
      </c>
      <c r="AK394" s="274" t="s">
        <v>838</v>
      </c>
      <c r="AL394" s="275" t="n">
        <v>5</v>
      </c>
      <c r="AM394" s="275" t="n">
        <v>4</v>
      </c>
      <c r="AN394" s="275" t="n">
        <v>4</v>
      </c>
      <c r="AO394" s="276" t="n">
        <v>4</v>
      </c>
      <c r="AP394" s="277" t="n">
        <f aca="false">AN394=AO394</f>
        <v>1</v>
      </c>
      <c r="AS394" s="26"/>
      <c r="AT394" s="278"/>
      <c r="IS394" s="39"/>
      <c r="IT394" s="39"/>
    </row>
    <row r="395" customFormat="false" ht="18" hidden="false" customHeight="true" outlineLevel="0" collapsed="false">
      <c r="A395" s="262" t="s">
        <v>839</v>
      </c>
      <c r="B395" s="288" t="s">
        <v>81</v>
      </c>
      <c r="C395" s="288" t="s">
        <v>100</v>
      </c>
      <c r="D395" s="289" t="n">
        <v>12</v>
      </c>
      <c r="E395" s="288" t="s">
        <v>171</v>
      </c>
      <c r="F395" s="265" t="s">
        <v>840</v>
      </c>
      <c r="G395" s="266" t="n">
        <v>38219</v>
      </c>
      <c r="H395" s="267" t="n">
        <v>96</v>
      </c>
      <c r="I395" s="267" t="n">
        <v>67</v>
      </c>
      <c r="J395" s="267" t="n">
        <v>66</v>
      </c>
      <c r="K395" s="268" t="n">
        <v>66</v>
      </c>
      <c r="L395" s="269" t="n">
        <f aca="false">IF(K395*575&gt;G395,G395,K395*575)</f>
        <v>37950</v>
      </c>
      <c r="M395" s="270" t="n">
        <f aca="false">L395/G395*100</f>
        <v>99.2961615950182</v>
      </c>
      <c r="N395" s="267" t="n">
        <v>19</v>
      </c>
      <c r="O395" s="267" t="n">
        <v>8</v>
      </c>
      <c r="P395" s="267" t="n">
        <v>9</v>
      </c>
      <c r="Q395" s="267" t="n">
        <v>8</v>
      </c>
      <c r="R395" s="271" t="n">
        <f aca="false">IF(Q395*3450&gt;G395,G395,Q395*3450)</f>
        <v>27600</v>
      </c>
      <c r="S395" s="272" t="n">
        <f aca="false">R395/G395*100</f>
        <v>72.2153902509223</v>
      </c>
      <c r="T395" s="267" t="n">
        <v>4</v>
      </c>
      <c r="U395" s="267" t="n">
        <v>4</v>
      </c>
      <c r="V395" s="267" t="n">
        <v>4</v>
      </c>
      <c r="W395" s="267" t="n">
        <v>0</v>
      </c>
      <c r="X395" s="267" t="n">
        <v>0</v>
      </c>
      <c r="Y395" s="267" t="n">
        <v>0</v>
      </c>
      <c r="Z395" s="273" t="n">
        <f aca="false">(Y395+V395)/Q395</f>
        <v>0.5</v>
      </c>
      <c r="AA395" s="267" t="n">
        <v>1</v>
      </c>
      <c r="AB395" s="267" t="n">
        <v>1</v>
      </c>
      <c r="AC395" s="267" t="n">
        <v>1</v>
      </c>
      <c r="AD395" s="267" t="n">
        <v>0</v>
      </c>
      <c r="AE395" s="267" t="n">
        <v>0</v>
      </c>
      <c r="AF395" s="267" t="n">
        <v>0</v>
      </c>
      <c r="AG395" s="267" t="n">
        <v>0</v>
      </c>
      <c r="AH395" s="267" t="n">
        <v>0</v>
      </c>
      <c r="AI395" s="267" t="n">
        <v>0</v>
      </c>
      <c r="AJ395" s="21" t="n">
        <f aca="false">AK395=F395</f>
        <v>1</v>
      </c>
      <c r="AK395" s="274" t="s">
        <v>840</v>
      </c>
      <c r="AL395" s="275" t="n">
        <v>19</v>
      </c>
      <c r="AM395" s="275" t="n">
        <v>8</v>
      </c>
      <c r="AN395" s="275" t="n">
        <v>9</v>
      </c>
      <c r="AO395" s="276" t="n">
        <v>8</v>
      </c>
      <c r="AP395" s="280" t="n">
        <f aca="false">AN395=AO395</f>
        <v>0</v>
      </c>
      <c r="AQ395" s="284" t="s">
        <v>841</v>
      </c>
      <c r="AS395" s="26"/>
      <c r="AT395" s="278"/>
      <c r="IS395" s="39"/>
      <c r="IT395" s="39"/>
    </row>
    <row r="396" customFormat="false" ht="16.5" hidden="false" customHeight="false" outlineLevel="0" collapsed="false">
      <c r="A396" s="262" t="s">
        <v>842</v>
      </c>
      <c r="B396" s="288" t="s">
        <v>148</v>
      </c>
      <c r="C396" s="288" t="s">
        <v>224</v>
      </c>
      <c r="D396" s="289" t="n">
        <v>26</v>
      </c>
      <c r="E396" s="288" t="s">
        <v>240</v>
      </c>
      <c r="F396" s="265" t="s">
        <v>843</v>
      </c>
      <c r="G396" s="266" t="n">
        <v>27381</v>
      </c>
      <c r="H396" s="267" t="n">
        <v>68</v>
      </c>
      <c r="I396" s="267" t="n">
        <v>62</v>
      </c>
      <c r="J396" s="267" t="n">
        <v>67</v>
      </c>
      <c r="K396" s="268" t="n">
        <v>62</v>
      </c>
      <c r="L396" s="269" t="n">
        <f aca="false">IF(K396*575&gt;G396,G396,K396*575)</f>
        <v>27381</v>
      </c>
      <c r="M396" s="270" t="n">
        <f aca="false">L396/G396*100</f>
        <v>100</v>
      </c>
      <c r="N396" s="267" t="n">
        <v>14</v>
      </c>
      <c r="O396" s="267" t="n">
        <v>5</v>
      </c>
      <c r="P396" s="267" t="n">
        <v>6</v>
      </c>
      <c r="Q396" s="267" t="n">
        <v>5</v>
      </c>
      <c r="R396" s="271" t="n">
        <f aca="false">IF(Q396*3450&gt;G396,G396,Q396*3450)</f>
        <v>17250</v>
      </c>
      <c r="S396" s="272" t="n">
        <f aca="false">R396/G396*100</f>
        <v>62.9998904349732</v>
      </c>
      <c r="T396" s="267" t="n">
        <v>5</v>
      </c>
      <c r="U396" s="267" t="n">
        <v>6</v>
      </c>
      <c r="V396" s="267" t="n">
        <v>5</v>
      </c>
      <c r="W396" s="267" t="n">
        <v>0</v>
      </c>
      <c r="X396" s="267" t="n">
        <v>0</v>
      </c>
      <c r="Y396" s="267" t="n">
        <v>0</v>
      </c>
      <c r="Z396" s="273" t="n">
        <f aca="false">(Y396+V396)/Q396</f>
        <v>1</v>
      </c>
      <c r="AA396" s="267" t="n">
        <v>0</v>
      </c>
      <c r="AB396" s="267" t="n">
        <v>0</v>
      </c>
      <c r="AC396" s="267" t="n">
        <v>0</v>
      </c>
      <c r="AD396" s="267" t="n">
        <v>1</v>
      </c>
      <c r="AE396" s="267" t="n">
        <v>1</v>
      </c>
      <c r="AF396" s="267" t="n">
        <v>0</v>
      </c>
      <c r="AG396" s="267" t="n">
        <v>0</v>
      </c>
      <c r="AH396" s="267" t="n">
        <v>0</v>
      </c>
      <c r="AI396" s="267" t="n">
        <v>0</v>
      </c>
      <c r="AJ396" s="21" t="n">
        <f aca="false">AK396=F396</f>
        <v>1</v>
      </c>
      <c r="AK396" s="274" t="s">
        <v>843</v>
      </c>
      <c r="AL396" s="275" t="n">
        <v>14</v>
      </c>
      <c r="AM396" s="275" t="n">
        <v>5</v>
      </c>
      <c r="AN396" s="275" t="n">
        <v>6</v>
      </c>
      <c r="AO396" s="276" t="n">
        <v>5</v>
      </c>
      <c r="AP396" s="280" t="n">
        <f aca="false">AN396=AO396</f>
        <v>0</v>
      </c>
      <c r="AQ396" s="307" t="s">
        <v>844</v>
      </c>
      <c r="AT396" s="278"/>
      <c r="IS396" s="39"/>
      <c r="IT396" s="39"/>
    </row>
    <row r="397" customFormat="false" ht="18" hidden="false" customHeight="true" outlineLevel="0" collapsed="false">
      <c r="A397" s="262" t="s">
        <v>845</v>
      </c>
      <c r="B397" s="288" t="s">
        <v>81</v>
      </c>
      <c r="C397" s="288" t="s">
        <v>125</v>
      </c>
      <c r="D397" s="289" t="n">
        <v>2</v>
      </c>
      <c r="E397" s="288" t="s">
        <v>101</v>
      </c>
      <c r="F397" s="265" t="s">
        <v>846</v>
      </c>
      <c r="G397" s="266" t="n">
        <v>9232</v>
      </c>
      <c r="H397" s="267" t="n">
        <v>23</v>
      </c>
      <c r="I397" s="267" t="n">
        <v>24</v>
      </c>
      <c r="J397" s="267" t="n">
        <v>24</v>
      </c>
      <c r="K397" s="268" t="n">
        <v>24</v>
      </c>
      <c r="L397" s="269" t="n">
        <f aca="false">IF(K397*575&gt;G397,G397,K397*575)</f>
        <v>9232</v>
      </c>
      <c r="M397" s="270" t="n">
        <f aca="false">L397/G397*100</f>
        <v>100</v>
      </c>
      <c r="N397" s="267" t="n">
        <v>5</v>
      </c>
      <c r="O397" s="267" t="n">
        <v>4</v>
      </c>
      <c r="P397" s="267" t="n">
        <v>4</v>
      </c>
      <c r="Q397" s="267" t="n">
        <v>4</v>
      </c>
      <c r="R397" s="271" t="n">
        <f aca="false">IF(Q397*3450&gt;G397,G397,Q397*3450)</f>
        <v>9232</v>
      </c>
      <c r="S397" s="272" t="n">
        <f aca="false">R397/G397*100</f>
        <v>100</v>
      </c>
      <c r="T397" s="267" t="n">
        <v>4</v>
      </c>
      <c r="U397" s="267" t="n">
        <v>4</v>
      </c>
      <c r="V397" s="267" t="n">
        <v>4</v>
      </c>
      <c r="W397" s="267" t="n">
        <v>0</v>
      </c>
      <c r="X397" s="267" t="n">
        <v>0</v>
      </c>
      <c r="Y397" s="267" t="n">
        <v>0</v>
      </c>
      <c r="Z397" s="273" t="n">
        <f aca="false">(Y397+V397)/Q397</f>
        <v>1</v>
      </c>
      <c r="AA397" s="267" t="n">
        <v>0</v>
      </c>
      <c r="AB397" s="267" t="n">
        <v>0</v>
      </c>
      <c r="AC397" s="267" t="n">
        <v>0</v>
      </c>
      <c r="AD397" s="267" t="n">
        <v>1</v>
      </c>
      <c r="AE397" s="267" t="n">
        <v>1</v>
      </c>
      <c r="AF397" s="267" t="n">
        <v>1</v>
      </c>
      <c r="AG397" s="267" t="n">
        <v>0</v>
      </c>
      <c r="AH397" s="267" t="n">
        <v>0</v>
      </c>
      <c r="AI397" s="267" t="n">
        <v>0</v>
      </c>
      <c r="AJ397" s="21" t="n">
        <f aca="false">AK397=F397</f>
        <v>1</v>
      </c>
      <c r="AK397" s="274" t="s">
        <v>846</v>
      </c>
      <c r="AL397" s="275" t="n">
        <v>5</v>
      </c>
      <c r="AM397" s="275" t="n">
        <v>4</v>
      </c>
      <c r="AN397" s="275" t="n">
        <v>4</v>
      </c>
      <c r="AO397" s="276" t="n">
        <v>4</v>
      </c>
      <c r="AP397" s="277" t="n">
        <f aca="false">AN397=AO397</f>
        <v>1</v>
      </c>
      <c r="AQ397" s="286"/>
      <c r="AS397" s="26"/>
      <c r="AT397" s="278"/>
      <c r="IS397" s="39"/>
      <c r="IT397" s="39"/>
    </row>
    <row r="398" customFormat="false" ht="18" hidden="false" customHeight="true" outlineLevel="0" collapsed="false">
      <c r="A398" s="262" t="s">
        <v>847</v>
      </c>
      <c r="B398" s="263" t="s">
        <v>120</v>
      </c>
      <c r="C398" s="263" t="s">
        <v>304</v>
      </c>
      <c r="D398" s="264" t="n">
        <v>1</v>
      </c>
      <c r="E398" s="263" t="s">
        <v>257</v>
      </c>
      <c r="F398" s="265" t="s">
        <v>848</v>
      </c>
      <c r="G398" s="266" t="n">
        <v>61836</v>
      </c>
      <c r="H398" s="267" t="n">
        <v>155</v>
      </c>
      <c r="I398" s="267" t="n">
        <v>111</v>
      </c>
      <c r="J398" s="267" t="n">
        <v>109</v>
      </c>
      <c r="K398" s="268" t="n">
        <v>91</v>
      </c>
      <c r="L398" s="269" t="n">
        <f aca="false">IF(K398*575&gt;G398,G398,K398*575)</f>
        <v>52325</v>
      </c>
      <c r="M398" s="270" t="n">
        <f aca="false">L398/G398*100</f>
        <v>84.6189921728443</v>
      </c>
      <c r="N398" s="267" t="n">
        <v>31</v>
      </c>
      <c r="O398" s="267" t="n">
        <v>14</v>
      </c>
      <c r="P398" s="267" t="n">
        <v>14</v>
      </c>
      <c r="Q398" s="267" t="n">
        <v>12</v>
      </c>
      <c r="R398" s="271" t="n">
        <f aca="false">IF(Q398*3450&gt;G398,G398,Q398*3450)</f>
        <v>41400</v>
      </c>
      <c r="S398" s="272" t="n">
        <f aca="false">R398/G398*100</f>
        <v>66.9512905103823</v>
      </c>
      <c r="T398" s="267" t="n">
        <v>11</v>
      </c>
      <c r="U398" s="267" t="n">
        <v>13</v>
      </c>
      <c r="V398" s="267" t="n">
        <v>9</v>
      </c>
      <c r="W398" s="267" t="n">
        <v>0</v>
      </c>
      <c r="X398" s="267" t="n">
        <v>0</v>
      </c>
      <c r="Y398" s="267" t="n">
        <v>0</v>
      </c>
      <c r="Z398" s="273" t="n">
        <f aca="false">(Y398+V398)/Q398</f>
        <v>0.75</v>
      </c>
      <c r="AA398" s="267" t="n">
        <v>1</v>
      </c>
      <c r="AB398" s="267" t="n">
        <v>1</v>
      </c>
      <c r="AC398" s="267" t="n">
        <v>1</v>
      </c>
      <c r="AD398" s="267" t="n">
        <v>0</v>
      </c>
      <c r="AE398" s="267" t="n">
        <v>0</v>
      </c>
      <c r="AF398" s="267" t="n">
        <v>0</v>
      </c>
      <c r="AG398" s="267" t="n">
        <v>0</v>
      </c>
      <c r="AH398" s="267" t="n">
        <v>0</v>
      </c>
      <c r="AI398" s="267" t="n">
        <v>0</v>
      </c>
      <c r="AJ398" s="21" t="n">
        <f aca="false">AK398=F398</f>
        <v>1</v>
      </c>
      <c r="AK398" s="274" t="s">
        <v>848</v>
      </c>
      <c r="AL398" s="275" t="n">
        <v>31</v>
      </c>
      <c r="AM398" s="275" t="n">
        <v>14</v>
      </c>
      <c r="AN398" s="275" t="n">
        <v>14</v>
      </c>
      <c r="AO398" s="276" t="n">
        <v>12</v>
      </c>
      <c r="AP398" s="280" t="n">
        <f aca="false">AN398=AO398</f>
        <v>0</v>
      </c>
      <c r="AQ398" s="24" t="s">
        <v>849</v>
      </c>
      <c r="AS398" s="282"/>
      <c r="AT398" s="278"/>
      <c r="IS398" s="39"/>
      <c r="IT398" s="39"/>
    </row>
    <row r="399" customFormat="false" ht="18" hidden="false" customHeight="true" outlineLevel="0" collapsed="false">
      <c r="A399" s="262" t="s">
        <v>850</v>
      </c>
      <c r="B399" s="263" t="s">
        <v>120</v>
      </c>
      <c r="C399" s="263" t="s">
        <v>121</v>
      </c>
      <c r="D399" s="264" t="n">
        <v>4</v>
      </c>
      <c r="E399" s="263" t="s">
        <v>257</v>
      </c>
      <c r="F399" s="265" t="s">
        <v>851</v>
      </c>
      <c r="G399" s="266" t="n">
        <v>102469</v>
      </c>
      <c r="H399" s="267" t="n">
        <v>256</v>
      </c>
      <c r="I399" s="267" t="n">
        <v>178</v>
      </c>
      <c r="J399" s="267" t="n">
        <v>178</v>
      </c>
      <c r="K399" s="268" t="n">
        <v>178</v>
      </c>
      <c r="L399" s="269" t="n">
        <f aca="false">IF(K399*575&gt;G399,G399,K399*575)</f>
        <v>102350</v>
      </c>
      <c r="M399" s="270" t="n">
        <f aca="false">L399/G399*100</f>
        <v>99.8838673159687</v>
      </c>
      <c r="N399" s="267" t="n">
        <v>51</v>
      </c>
      <c r="O399" s="267" t="n">
        <v>21</v>
      </c>
      <c r="P399" s="267" t="n">
        <v>21</v>
      </c>
      <c r="Q399" s="267" t="n">
        <v>21</v>
      </c>
      <c r="R399" s="271" t="n">
        <f aca="false">IF(Q399*3450&gt;G399,G399,Q399*3450)</f>
        <v>72450</v>
      </c>
      <c r="S399" s="272" t="n">
        <f aca="false">R399/G399*100</f>
        <v>70.7043105719779</v>
      </c>
      <c r="T399" s="267" t="n">
        <v>16</v>
      </c>
      <c r="U399" s="267" t="n">
        <v>14</v>
      </c>
      <c r="V399" s="267" t="n">
        <v>14</v>
      </c>
      <c r="W399" s="267" t="n">
        <v>1</v>
      </c>
      <c r="X399" s="267" t="n">
        <v>0</v>
      </c>
      <c r="Y399" s="267" t="n">
        <v>0</v>
      </c>
      <c r="Z399" s="273" t="n">
        <f aca="false">(Y399+V399)/Q399</f>
        <v>0.666666666666667</v>
      </c>
      <c r="AA399" s="267" t="n">
        <v>2</v>
      </c>
      <c r="AB399" s="267" t="n">
        <v>2</v>
      </c>
      <c r="AC399" s="267" t="n">
        <v>2</v>
      </c>
      <c r="AD399" s="267" t="n">
        <v>0</v>
      </c>
      <c r="AE399" s="267" t="n">
        <v>0</v>
      </c>
      <c r="AF399" s="267" t="n">
        <v>0</v>
      </c>
      <c r="AG399" s="267" t="n">
        <v>0</v>
      </c>
      <c r="AH399" s="267" t="n">
        <v>0</v>
      </c>
      <c r="AI399" s="267" t="n">
        <v>0</v>
      </c>
      <c r="AJ399" s="21" t="n">
        <f aca="false">AK399=F399</f>
        <v>1</v>
      </c>
      <c r="AK399" s="274" t="s">
        <v>851</v>
      </c>
      <c r="AL399" s="275" t="n">
        <v>51</v>
      </c>
      <c r="AM399" s="275" t="n">
        <v>21</v>
      </c>
      <c r="AN399" s="275" t="n">
        <v>21</v>
      </c>
      <c r="AO399" s="276" t="n">
        <v>21</v>
      </c>
      <c r="AP399" s="277" t="n">
        <f aca="false">AN399=AO399</f>
        <v>1</v>
      </c>
      <c r="AS399" s="26"/>
      <c r="AT399" s="278"/>
      <c r="IS399" s="39"/>
      <c r="IT399" s="39"/>
    </row>
    <row r="400" customFormat="false" ht="18" hidden="false" customHeight="true" outlineLevel="0" collapsed="false">
      <c r="A400" s="262" t="s">
        <v>852</v>
      </c>
      <c r="B400" s="263" t="s">
        <v>81</v>
      </c>
      <c r="C400" s="263" t="s">
        <v>125</v>
      </c>
      <c r="D400" s="264" t="n">
        <v>2</v>
      </c>
      <c r="E400" s="263" t="s">
        <v>101</v>
      </c>
      <c r="F400" s="265" t="s">
        <v>853</v>
      </c>
      <c r="G400" s="266" t="n">
        <v>53473</v>
      </c>
      <c r="H400" s="267" t="n">
        <v>134</v>
      </c>
      <c r="I400" s="267" t="n">
        <v>108</v>
      </c>
      <c r="J400" s="267" t="n">
        <v>106</v>
      </c>
      <c r="K400" s="268" t="n">
        <v>103</v>
      </c>
      <c r="L400" s="269" t="n">
        <f aca="false">IF(K400*575&gt;G400,G400,K400*575)</f>
        <v>53473</v>
      </c>
      <c r="M400" s="270" t="n">
        <f aca="false">L400/G400*100</f>
        <v>100</v>
      </c>
      <c r="N400" s="267" t="n">
        <v>27</v>
      </c>
      <c r="O400" s="267" t="n">
        <v>14</v>
      </c>
      <c r="P400" s="267" t="n">
        <v>11</v>
      </c>
      <c r="Q400" s="267" t="n">
        <v>10</v>
      </c>
      <c r="R400" s="271" t="n">
        <f aca="false">IF(Q400*3450&gt;G400,G400,Q400*3450)</f>
        <v>34500</v>
      </c>
      <c r="S400" s="272" t="n">
        <f aca="false">R400/G400*100</f>
        <v>64.5185420679595</v>
      </c>
      <c r="T400" s="267" t="n">
        <v>14</v>
      </c>
      <c r="U400" s="267" t="n">
        <v>12</v>
      </c>
      <c r="V400" s="267" t="n">
        <v>11</v>
      </c>
      <c r="W400" s="267" t="n">
        <v>0</v>
      </c>
      <c r="X400" s="267" t="n">
        <v>0</v>
      </c>
      <c r="Y400" s="267" t="n">
        <v>0</v>
      </c>
      <c r="Z400" s="273" t="n">
        <f aca="false">(Y400+V400)/Q400</f>
        <v>1.1</v>
      </c>
      <c r="AA400" s="267" t="n">
        <v>2</v>
      </c>
      <c r="AB400" s="267" t="n">
        <v>1</v>
      </c>
      <c r="AC400" s="267" t="n">
        <v>1</v>
      </c>
      <c r="AD400" s="267" t="n">
        <v>0</v>
      </c>
      <c r="AE400" s="267" t="n">
        <v>0</v>
      </c>
      <c r="AF400" s="267" t="n">
        <v>0</v>
      </c>
      <c r="AG400" s="267" t="n">
        <v>0</v>
      </c>
      <c r="AH400" s="267" t="n">
        <v>0</v>
      </c>
      <c r="AI400" s="267" t="n">
        <v>0</v>
      </c>
      <c r="AJ400" s="21" t="n">
        <f aca="false">AK400=F400</f>
        <v>1</v>
      </c>
      <c r="AK400" s="274" t="s">
        <v>853</v>
      </c>
      <c r="AL400" s="275" t="n">
        <v>27</v>
      </c>
      <c r="AM400" s="275" t="n">
        <v>14</v>
      </c>
      <c r="AN400" s="275" t="n">
        <v>11</v>
      </c>
      <c r="AO400" s="276" t="n">
        <v>10</v>
      </c>
      <c r="AP400" s="280" t="n">
        <f aca="false">AN400=AO400</f>
        <v>0</v>
      </c>
      <c r="AQ400" s="24" t="s">
        <v>854</v>
      </c>
      <c r="AT400" s="278"/>
      <c r="IS400" s="39"/>
      <c r="IT400" s="39"/>
    </row>
    <row r="401" customFormat="false" ht="18" hidden="false" customHeight="true" outlineLevel="0" collapsed="false">
      <c r="A401" s="262" t="s">
        <v>855</v>
      </c>
      <c r="B401" s="263" t="s">
        <v>148</v>
      </c>
      <c r="C401" s="263" t="s">
        <v>149</v>
      </c>
      <c r="D401" s="264" t="n">
        <v>25</v>
      </c>
      <c r="E401" s="263" t="s">
        <v>150</v>
      </c>
      <c r="F401" s="265" t="s">
        <v>856</v>
      </c>
      <c r="G401" s="266" t="n">
        <v>33168</v>
      </c>
      <c r="H401" s="267" t="n">
        <v>83</v>
      </c>
      <c r="I401" s="267" t="n">
        <v>48</v>
      </c>
      <c r="J401" s="267" t="n">
        <v>48</v>
      </c>
      <c r="K401" s="268" t="n">
        <v>48</v>
      </c>
      <c r="L401" s="269" t="n">
        <f aca="false">IF(K401*575&gt;G401,G401,K401*575)</f>
        <v>27600</v>
      </c>
      <c r="M401" s="270" t="n">
        <f aca="false">L401/G401*100</f>
        <v>83.2127351664255</v>
      </c>
      <c r="N401" s="267" t="n">
        <v>17</v>
      </c>
      <c r="O401" s="267" t="n">
        <v>10</v>
      </c>
      <c r="P401" s="267" t="n">
        <v>10</v>
      </c>
      <c r="Q401" s="267" t="n">
        <v>10</v>
      </c>
      <c r="R401" s="271" t="n">
        <f aca="false">IF(Q401*3450&gt;G401,G401,Q401*3450)</f>
        <v>33168</v>
      </c>
      <c r="S401" s="272" t="n">
        <f aca="false">R401/G401*100</f>
        <v>100</v>
      </c>
      <c r="T401" s="267" t="n">
        <v>10</v>
      </c>
      <c r="U401" s="267" t="n">
        <v>10</v>
      </c>
      <c r="V401" s="267" t="n">
        <v>10</v>
      </c>
      <c r="W401" s="267" t="n">
        <v>0</v>
      </c>
      <c r="X401" s="267" t="n">
        <v>0</v>
      </c>
      <c r="Y401" s="267" t="n">
        <v>0</v>
      </c>
      <c r="Z401" s="273" t="n">
        <f aca="false">(Y401+V401)/Q401</f>
        <v>1</v>
      </c>
      <c r="AA401" s="267" t="n">
        <v>1</v>
      </c>
      <c r="AB401" s="267" t="n">
        <v>1</v>
      </c>
      <c r="AC401" s="267" t="n">
        <v>1</v>
      </c>
      <c r="AD401" s="267" t="n">
        <v>0</v>
      </c>
      <c r="AE401" s="267" t="n">
        <v>0</v>
      </c>
      <c r="AF401" s="267" t="n">
        <v>0</v>
      </c>
      <c r="AG401" s="267" t="n">
        <v>0</v>
      </c>
      <c r="AH401" s="267" t="n">
        <v>0</v>
      </c>
      <c r="AI401" s="267" t="n">
        <v>0</v>
      </c>
      <c r="AJ401" s="21" t="n">
        <f aca="false">AK401=F401</f>
        <v>1</v>
      </c>
      <c r="AK401" s="274" t="s">
        <v>856</v>
      </c>
      <c r="AL401" s="275" t="n">
        <v>17</v>
      </c>
      <c r="AM401" s="275" t="n">
        <v>10</v>
      </c>
      <c r="AN401" s="275" t="n">
        <v>10</v>
      </c>
      <c r="AO401" s="276" t="n">
        <v>10</v>
      </c>
      <c r="AP401" s="277" t="n">
        <f aca="false">AN401=AO401</f>
        <v>1</v>
      </c>
      <c r="AS401" s="282"/>
      <c r="AT401" s="278"/>
      <c r="IS401" s="39"/>
      <c r="IT401" s="39"/>
    </row>
    <row r="402" customFormat="false" ht="18" hidden="false" customHeight="true" outlineLevel="0" collapsed="false">
      <c r="A402" s="262" t="s">
        <v>857</v>
      </c>
      <c r="B402" s="263" t="s">
        <v>81</v>
      </c>
      <c r="C402" s="263" t="s">
        <v>100</v>
      </c>
      <c r="D402" s="264" t="n">
        <v>12</v>
      </c>
      <c r="E402" s="263" t="s">
        <v>171</v>
      </c>
      <c r="F402" s="265" t="s">
        <v>858</v>
      </c>
      <c r="G402" s="266" t="n">
        <v>9381</v>
      </c>
      <c r="H402" s="267" t="n">
        <v>23</v>
      </c>
      <c r="I402" s="267" t="n">
        <v>23</v>
      </c>
      <c r="J402" s="267" t="n">
        <v>23</v>
      </c>
      <c r="K402" s="268" t="n">
        <v>23</v>
      </c>
      <c r="L402" s="269" t="n">
        <f aca="false">IF(K402*575&gt;G402,G402,K402*575)</f>
        <v>9381</v>
      </c>
      <c r="M402" s="270" t="n">
        <f aca="false">L402/G402*100</f>
        <v>100</v>
      </c>
      <c r="N402" s="267" t="n">
        <v>5</v>
      </c>
      <c r="O402" s="267" t="n">
        <v>5</v>
      </c>
      <c r="P402" s="267" t="n">
        <v>5</v>
      </c>
      <c r="Q402" s="267" t="n">
        <v>5</v>
      </c>
      <c r="R402" s="271" t="n">
        <f aca="false">IF(Q402*3450&gt;G402,G402,Q402*3450)</f>
        <v>9381</v>
      </c>
      <c r="S402" s="272" t="n">
        <f aca="false">R402/G402*100</f>
        <v>100</v>
      </c>
      <c r="T402" s="267" t="n">
        <v>5</v>
      </c>
      <c r="U402" s="267" t="n">
        <v>5</v>
      </c>
      <c r="V402" s="267" t="n">
        <v>5</v>
      </c>
      <c r="W402" s="267" t="n">
        <v>0</v>
      </c>
      <c r="X402" s="267" t="n">
        <v>0</v>
      </c>
      <c r="Y402" s="267" t="n">
        <v>0</v>
      </c>
      <c r="Z402" s="273" t="n">
        <f aca="false">(Y402+V402)/Q402</f>
        <v>1</v>
      </c>
      <c r="AA402" s="267" t="n">
        <v>0</v>
      </c>
      <c r="AB402" s="267" t="n">
        <v>0</v>
      </c>
      <c r="AC402" s="267" t="n">
        <v>0</v>
      </c>
      <c r="AD402" s="267" t="n">
        <v>1</v>
      </c>
      <c r="AE402" s="267" t="n">
        <v>1</v>
      </c>
      <c r="AF402" s="267" t="n">
        <v>1</v>
      </c>
      <c r="AG402" s="267" t="n">
        <v>0</v>
      </c>
      <c r="AH402" s="267" t="n">
        <v>0</v>
      </c>
      <c r="AI402" s="267" t="n">
        <v>0</v>
      </c>
      <c r="AJ402" s="21" t="n">
        <f aca="false">AK402=F402</f>
        <v>1</v>
      </c>
      <c r="AK402" s="274" t="s">
        <v>858</v>
      </c>
      <c r="AL402" s="275" t="n">
        <v>5</v>
      </c>
      <c r="AM402" s="275" t="n">
        <v>5</v>
      </c>
      <c r="AN402" s="275" t="n">
        <v>5</v>
      </c>
      <c r="AO402" s="276" t="n">
        <v>5</v>
      </c>
      <c r="AP402" s="277" t="n">
        <f aca="false">AN402=AO402</f>
        <v>1</v>
      </c>
      <c r="AT402" s="278"/>
      <c r="IS402" s="39"/>
      <c r="IT402" s="39"/>
    </row>
    <row r="403" customFormat="false" ht="18" hidden="false" customHeight="true" outlineLevel="0" collapsed="false">
      <c r="A403" s="262" t="s">
        <v>859</v>
      </c>
      <c r="B403" s="288" t="s">
        <v>120</v>
      </c>
      <c r="C403" s="288" t="s">
        <v>121</v>
      </c>
      <c r="D403" s="289" t="n">
        <v>4</v>
      </c>
      <c r="E403" s="288" t="s">
        <v>257</v>
      </c>
      <c r="F403" s="265" t="s">
        <v>860</v>
      </c>
      <c r="G403" s="266" t="n">
        <v>21935</v>
      </c>
      <c r="H403" s="267" t="n">
        <v>55</v>
      </c>
      <c r="I403" s="267" t="n">
        <v>48</v>
      </c>
      <c r="J403" s="267" t="n">
        <v>49</v>
      </c>
      <c r="K403" s="268" t="n">
        <v>48</v>
      </c>
      <c r="L403" s="269" t="n">
        <f aca="false">IF(K403*575&gt;G403,G403,K403*575)</f>
        <v>21935</v>
      </c>
      <c r="M403" s="270" t="n">
        <f aca="false">L403/G403*100</f>
        <v>100</v>
      </c>
      <c r="N403" s="267" t="n">
        <v>11</v>
      </c>
      <c r="O403" s="267" t="n">
        <v>6</v>
      </c>
      <c r="P403" s="267" t="n">
        <v>6</v>
      </c>
      <c r="Q403" s="267" t="n">
        <v>6</v>
      </c>
      <c r="R403" s="271" t="n">
        <f aca="false">IF(Q403*3450&gt;G403,G403,Q403*3450)</f>
        <v>20700</v>
      </c>
      <c r="S403" s="272" t="n">
        <f aca="false">R403/G403*100</f>
        <v>94.3697287440164</v>
      </c>
      <c r="T403" s="267" t="n">
        <v>6</v>
      </c>
      <c r="U403" s="267" t="n">
        <v>6</v>
      </c>
      <c r="V403" s="267" t="n">
        <v>6</v>
      </c>
      <c r="W403" s="267" t="n">
        <v>0</v>
      </c>
      <c r="X403" s="267" t="n">
        <v>0</v>
      </c>
      <c r="Y403" s="267" t="n">
        <v>0</v>
      </c>
      <c r="Z403" s="273" t="n">
        <f aca="false">(Y403+V403)/Q403</f>
        <v>1</v>
      </c>
      <c r="AA403" s="267" t="n">
        <v>1</v>
      </c>
      <c r="AB403" s="267" t="n">
        <v>1</v>
      </c>
      <c r="AC403" s="267" t="n">
        <v>1</v>
      </c>
      <c r="AD403" s="267" t="n">
        <v>0</v>
      </c>
      <c r="AE403" s="267" t="n">
        <v>0</v>
      </c>
      <c r="AF403" s="267" t="n">
        <v>0</v>
      </c>
      <c r="AG403" s="267" t="n">
        <v>0</v>
      </c>
      <c r="AH403" s="267" t="n">
        <v>0</v>
      </c>
      <c r="AI403" s="267" t="n">
        <v>0</v>
      </c>
      <c r="AJ403" s="21" t="n">
        <f aca="false">AK403=F403</f>
        <v>1</v>
      </c>
      <c r="AK403" s="274" t="s">
        <v>860</v>
      </c>
      <c r="AL403" s="275" t="n">
        <v>11</v>
      </c>
      <c r="AM403" s="275" t="n">
        <v>6</v>
      </c>
      <c r="AN403" s="275" t="n">
        <v>6</v>
      </c>
      <c r="AO403" s="276" t="n">
        <v>6</v>
      </c>
      <c r="AP403" s="277" t="n">
        <f aca="false">AN403=AO403</f>
        <v>1</v>
      </c>
      <c r="AS403" s="26"/>
      <c r="AT403" s="278"/>
      <c r="IS403" s="39"/>
      <c r="IT403" s="39"/>
    </row>
    <row r="404" customFormat="false" ht="18" hidden="false" customHeight="true" outlineLevel="0" collapsed="false">
      <c r="A404" s="262" t="s">
        <v>861</v>
      </c>
      <c r="B404" s="288" t="s">
        <v>120</v>
      </c>
      <c r="C404" s="288" t="s">
        <v>256</v>
      </c>
      <c r="D404" s="289" t="n">
        <v>31</v>
      </c>
      <c r="E404" s="288" t="s">
        <v>257</v>
      </c>
      <c r="F404" s="265" t="s">
        <v>862</v>
      </c>
      <c r="G404" s="266" t="n">
        <v>15272</v>
      </c>
      <c r="H404" s="267" t="n">
        <v>38</v>
      </c>
      <c r="I404" s="267" t="n">
        <v>38</v>
      </c>
      <c r="J404" s="267" t="n">
        <v>37</v>
      </c>
      <c r="K404" s="268" t="n">
        <v>37</v>
      </c>
      <c r="L404" s="269" t="n">
        <f aca="false">IF(K404*575&gt;G404,G404,K404*575)</f>
        <v>15272</v>
      </c>
      <c r="M404" s="270" t="n">
        <f aca="false">L404/G404*100</f>
        <v>100</v>
      </c>
      <c r="N404" s="267" t="n">
        <v>8</v>
      </c>
      <c r="O404" s="267" t="n">
        <v>6</v>
      </c>
      <c r="P404" s="267" t="n">
        <v>6</v>
      </c>
      <c r="Q404" s="267" t="n">
        <v>6</v>
      </c>
      <c r="R404" s="271" t="n">
        <f aca="false">IF(Q404*3450&gt;G404,G404,Q404*3450)</f>
        <v>15272</v>
      </c>
      <c r="S404" s="272" t="n">
        <f aca="false">R404/G404*100</f>
        <v>100</v>
      </c>
      <c r="T404" s="267" t="n">
        <v>3</v>
      </c>
      <c r="U404" s="267" t="n">
        <v>3</v>
      </c>
      <c r="V404" s="267" t="n">
        <v>3</v>
      </c>
      <c r="W404" s="267" t="n">
        <v>3</v>
      </c>
      <c r="X404" s="267" t="n">
        <v>3</v>
      </c>
      <c r="Y404" s="267" t="n">
        <v>3</v>
      </c>
      <c r="Z404" s="273" t="n">
        <f aca="false">(Y404+V404)/Q404</f>
        <v>1</v>
      </c>
      <c r="AA404" s="267" t="n">
        <v>1</v>
      </c>
      <c r="AB404" s="267" t="n">
        <v>1</v>
      </c>
      <c r="AC404" s="267" t="n">
        <v>1</v>
      </c>
      <c r="AD404" s="267" t="n">
        <v>0</v>
      </c>
      <c r="AE404" s="267" t="n">
        <v>0</v>
      </c>
      <c r="AF404" s="267" t="n">
        <v>0</v>
      </c>
      <c r="AG404" s="267" t="n">
        <v>0</v>
      </c>
      <c r="AH404" s="267" t="n">
        <v>0</v>
      </c>
      <c r="AI404" s="267" t="n">
        <v>0</v>
      </c>
      <c r="AJ404" s="21" t="n">
        <f aca="false">AK404=F404</f>
        <v>1</v>
      </c>
      <c r="AK404" s="274" t="s">
        <v>862</v>
      </c>
      <c r="AL404" s="275" t="n">
        <v>8</v>
      </c>
      <c r="AM404" s="275" t="n">
        <v>6</v>
      </c>
      <c r="AN404" s="275" t="n">
        <v>6</v>
      </c>
      <c r="AO404" s="276" t="n">
        <v>6</v>
      </c>
      <c r="AP404" s="277" t="n">
        <f aca="false">AN404=AO404</f>
        <v>1</v>
      </c>
      <c r="AS404" s="26"/>
      <c r="AT404" s="278"/>
      <c r="IS404" s="39"/>
      <c r="IT404" s="39"/>
    </row>
    <row r="405" customFormat="false" ht="18" hidden="false" customHeight="true" outlineLevel="0" collapsed="false">
      <c r="A405" s="262" t="s">
        <v>863</v>
      </c>
      <c r="B405" s="288" t="s">
        <v>148</v>
      </c>
      <c r="C405" s="288" t="s">
        <v>224</v>
      </c>
      <c r="D405" s="289" t="n">
        <v>26</v>
      </c>
      <c r="E405" s="288" t="s">
        <v>240</v>
      </c>
      <c r="F405" s="265" t="s">
        <v>864</v>
      </c>
      <c r="G405" s="266" t="n">
        <v>15738</v>
      </c>
      <c r="H405" s="267" t="n">
        <v>39</v>
      </c>
      <c r="I405" s="267" t="n">
        <v>34</v>
      </c>
      <c r="J405" s="267" t="n">
        <v>34</v>
      </c>
      <c r="K405" s="268" t="n">
        <v>34</v>
      </c>
      <c r="L405" s="269" t="n">
        <f aca="false">IF(K405*575&gt;G405,G405,K405*575)</f>
        <v>15738</v>
      </c>
      <c r="M405" s="270" t="n">
        <f aca="false">L405/G405*100</f>
        <v>100</v>
      </c>
      <c r="N405" s="267" t="n">
        <v>8</v>
      </c>
      <c r="O405" s="267" t="n">
        <v>7</v>
      </c>
      <c r="P405" s="267" t="n">
        <v>7</v>
      </c>
      <c r="Q405" s="267" t="n">
        <v>7</v>
      </c>
      <c r="R405" s="271" t="n">
        <f aca="false">IF(Q405*3450&gt;G405,G405,Q405*3450)</f>
        <v>15738</v>
      </c>
      <c r="S405" s="272" t="n">
        <f aca="false">R405/G405*100</f>
        <v>100</v>
      </c>
      <c r="T405" s="267" t="n">
        <v>5</v>
      </c>
      <c r="U405" s="267" t="n">
        <v>5</v>
      </c>
      <c r="V405" s="267" t="n">
        <v>5</v>
      </c>
      <c r="W405" s="267" t="n">
        <v>0</v>
      </c>
      <c r="X405" s="267" t="n">
        <v>0</v>
      </c>
      <c r="Y405" s="267" t="n">
        <v>0</v>
      </c>
      <c r="Z405" s="273" t="n">
        <f aca="false">(Y405+V405)/Q405</f>
        <v>0.714285714285714</v>
      </c>
      <c r="AA405" s="267" t="n">
        <v>1</v>
      </c>
      <c r="AB405" s="267" t="n">
        <v>1</v>
      </c>
      <c r="AC405" s="267" t="n">
        <v>1</v>
      </c>
      <c r="AD405" s="267" t="n">
        <v>0</v>
      </c>
      <c r="AE405" s="267" t="n">
        <v>0</v>
      </c>
      <c r="AF405" s="267" t="n">
        <v>0</v>
      </c>
      <c r="AG405" s="267" t="n">
        <v>0</v>
      </c>
      <c r="AH405" s="267" t="n">
        <v>0</v>
      </c>
      <c r="AI405" s="267" t="n">
        <v>0</v>
      </c>
      <c r="AJ405" s="21" t="n">
        <f aca="false">AK405=F405</f>
        <v>1</v>
      </c>
      <c r="AK405" s="274" t="s">
        <v>864</v>
      </c>
      <c r="AL405" s="275" t="n">
        <v>8</v>
      </c>
      <c r="AM405" s="275" t="n">
        <v>7</v>
      </c>
      <c r="AN405" s="275" t="n">
        <v>7</v>
      </c>
      <c r="AO405" s="276" t="n">
        <v>7</v>
      </c>
      <c r="AP405" s="277" t="n">
        <f aca="false">AN405=AO405</f>
        <v>1</v>
      </c>
      <c r="AQ405" s="287"/>
      <c r="AS405" s="26"/>
      <c r="AT405" s="278"/>
      <c r="IS405" s="39"/>
      <c r="IT405" s="39"/>
    </row>
    <row r="406" customFormat="false" ht="16.5" hidden="false" customHeight="false" outlineLevel="0" collapsed="false">
      <c r="A406" s="262" t="s">
        <v>865</v>
      </c>
      <c r="B406" s="263" t="s">
        <v>120</v>
      </c>
      <c r="C406" s="263" t="s">
        <v>304</v>
      </c>
      <c r="D406" s="264" t="n">
        <v>1</v>
      </c>
      <c r="E406" s="263" t="s">
        <v>284</v>
      </c>
      <c r="F406" s="265" t="s">
        <v>866</v>
      </c>
      <c r="G406" s="266" t="n">
        <v>39790</v>
      </c>
      <c r="H406" s="267" t="n">
        <v>99</v>
      </c>
      <c r="I406" s="267" t="n">
        <v>75</v>
      </c>
      <c r="J406" s="267" t="n">
        <v>76</v>
      </c>
      <c r="K406" s="268" t="n">
        <v>75</v>
      </c>
      <c r="L406" s="269" t="n">
        <f aca="false">IF(K406*575&gt;G406,G406,K406*575)</f>
        <v>39790</v>
      </c>
      <c r="M406" s="270" t="n">
        <f aca="false">L406/G406*100</f>
        <v>100</v>
      </c>
      <c r="N406" s="267" t="n">
        <v>20</v>
      </c>
      <c r="O406" s="267" t="n">
        <v>14</v>
      </c>
      <c r="P406" s="267" t="n">
        <v>15</v>
      </c>
      <c r="Q406" s="267" t="n">
        <v>14</v>
      </c>
      <c r="R406" s="271" t="n">
        <f aca="false">IF(Q406*3450&gt;G406,G406,Q406*3450)</f>
        <v>39790</v>
      </c>
      <c r="S406" s="272" t="n">
        <f aca="false">R406/G406*100</f>
        <v>100</v>
      </c>
      <c r="T406" s="267" t="n">
        <v>14</v>
      </c>
      <c r="U406" s="267" t="n">
        <v>14</v>
      </c>
      <c r="V406" s="267" t="n">
        <v>14</v>
      </c>
      <c r="W406" s="267" t="n">
        <v>0</v>
      </c>
      <c r="X406" s="267" t="n">
        <v>0</v>
      </c>
      <c r="Y406" s="267" t="n">
        <v>0</v>
      </c>
      <c r="Z406" s="273" t="n">
        <f aca="false">(Y406+V406)/Q406</f>
        <v>1</v>
      </c>
      <c r="AA406" s="267" t="n">
        <v>0</v>
      </c>
      <c r="AB406" s="267" t="n">
        <v>0</v>
      </c>
      <c r="AC406" s="267" t="n">
        <v>0</v>
      </c>
      <c r="AD406" s="267" t="n">
        <v>0</v>
      </c>
      <c r="AE406" s="267" t="n">
        <v>0</v>
      </c>
      <c r="AF406" s="267" t="n">
        <v>0</v>
      </c>
      <c r="AG406" s="267" t="n">
        <v>0</v>
      </c>
      <c r="AH406" s="267" t="n">
        <v>0</v>
      </c>
      <c r="AI406" s="267" t="n">
        <v>0</v>
      </c>
      <c r="AJ406" s="21" t="n">
        <f aca="false">AK406=F406</f>
        <v>1</v>
      </c>
      <c r="AK406" s="274" t="s">
        <v>866</v>
      </c>
      <c r="AL406" s="275" t="n">
        <v>20</v>
      </c>
      <c r="AM406" s="275" t="n">
        <v>14</v>
      </c>
      <c r="AN406" s="275" t="n">
        <v>15</v>
      </c>
      <c r="AO406" s="276" t="n">
        <v>14</v>
      </c>
      <c r="AP406" s="280" t="n">
        <f aca="false">AN406=AO406</f>
        <v>0</v>
      </c>
      <c r="AQ406" s="284" t="s">
        <v>867</v>
      </c>
      <c r="AT406" s="278"/>
      <c r="IS406" s="39"/>
      <c r="IT406" s="39"/>
    </row>
    <row r="407" customFormat="false" ht="16.5" hidden="false" customHeight="false" outlineLevel="0" collapsed="false">
      <c r="A407" s="262" t="s">
        <v>868</v>
      </c>
      <c r="B407" s="263" t="s">
        <v>129</v>
      </c>
      <c r="C407" s="263" t="s">
        <v>130</v>
      </c>
      <c r="D407" s="264" t="n">
        <v>21</v>
      </c>
      <c r="E407" s="263" t="s">
        <v>131</v>
      </c>
      <c r="F407" s="265" t="s">
        <v>869</v>
      </c>
      <c r="G407" s="266" t="n">
        <v>19594</v>
      </c>
      <c r="H407" s="267" t="n">
        <v>49</v>
      </c>
      <c r="I407" s="267" t="n">
        <v>46</v>
      </c>
      <c r="J407" s="267" t="n">
        <v>43</v>
      </c>
      <c r="K407" s="268" t="n">
        <v>43</v>
      </c>
      <c r="L407" s="269" t="n">
        <f aca="false">IF(K407*575&gt;G407,G407,K407*575)</f>
        <v>19594</v>
      </c>
      <c r="M407" s="270" t="n">
        <f aca="false">L407/G407*100</f>
        <v>100</v>
      </c>
      <c r="N407" s="267" t="n">
        <v>10</v>
      </c>
      <c r="O407" s="267" t="n">
        <v>7</v>
      </c>
      <c r="P407" s="267" t="n">
        <v>7</v>
      </c>
      <c r="Q407" s="267" t="n">
        <v>7</v>
      </c>
      <c r="R407" s="271" t="n">
        <f aca="false">IF(Q407*3450&gt;G407,G407,Q407*3450)</f>
        <v>19594</v>
      </c>
      <c r="S407" s="272" t="n">
        <f aca="false">R407/G407*100</f>
        <v>100</v>
      </c>
      <c r="T407" s="267" t="n">
        <v>6</v>
      </c>
      <c r="U407" s="267" t="n">
        <v>6</v>
      </c>
      <c r="V407" s="267" t="n">
        <v>6</v>
      </c>
      <c r="W407" s="267" t="n">
        <v>0</v>
      </c>
      <c r="X407" s="267" t="n">
        <v>0</v>
      </c>
      <c r="Y407" s="267" t="n">
        <v>0</v>
      </c>
      <c r="Z407" s="273" t="n">
        <f aca="false">(Y407+V407)/Q407</f>
        <v>0.857142857142857</v>
      </c>
      <c r="AA407" s="267" t="n">
        <v>1</v>
      </c>
      <c r="AB407" s="267" t="n">
        <v>1</v>
      </c>
      <c r="AC407" s="267" t="n">
        <v>1</v>
      </c>
      <c r="AD407" s="267" t="n">
        <v>0</v>
      </c>
      <c r="AE407" s="267" t="n">
        <v>0</v>
      </c>
      <c r="AF407" s="267" t="n">
        <v>0</v>
      </c>
      <c r="AG407" s="267" t="n">
        <v>0</v>
      </c>
      <c r="AH407" s="267" t="n">
        <v>0</v>
      </c>
      <c r="AI407" s="267" t="n">
        <v>0</v>
      </c>
      <c r="AJ407" s="21" t="n">
        <f aca="false">AK407=F407</f>
        <v>1</v>
      </c>
      <c r="AK407" s="274" t="s">
        <v>869</v>
      </c>
      <c r="AL407" s="275" t="n">
        <v>10</v>
      </c>
      <c r="AM407" s="275" t="n">
        <v>7</v>
      </c>
      <c r="AN407" s="275" t="n">
        <v>7</v>
      </c>
      <c r="AO407" s="276" t="n">
        <v>7</v>
      </c>
      <c r="AP407" s="277" t="n">
        <f aca="false">AN407=AO407</f>
        <v>1</v>
      </c>
      <c r="AQ407" s="317"/>
      <c r="AT407" s="278"/>
      <c r="IS407" s="39"/>
      <c r="IT407" s="39"/>
    </row>
    <row r="408" customFormat="false" ht="18" hidden="false" customHeight="true" outlineLevel="0" collapsed="false">
      <c r="A408" s="262" t="s">
        <v>870</v>
      </c>
      <c r="B408" s="263" t="s">
        <v>81</v>
      </c>
      <c r="C408" s="263" t="s">
        <v>125</v>
      </c>
      <c r="D408" s="264" t="n">
        <v>2</v>
      </c>
      <c r="E408" s="263" t="s">
        <v>101</v>
      </c>
      <c r="F408" s="265" t="s">
        <v>871</v>
      </c>
      <c r="G408" s="266" t="n">
        <v>37634</v>
      </c>
      <c r="H408" s="267" t="n">
        <v>94</v>
      </c>
      <c r="I408" s="267" t="n">
        <v>62</v>
      </c>
      <c r="J408" s="267" t="n">
        <v>63</v>
      </c>
      <c r="K408" s="268" t="n">
        <v>62</v>
      </c>
      <c r="L408" s="269" t="n">
        <f aca="false">IF(K408*575&gt;G408,G408,K408*575)</f>
        <v>35650</v>
      </c>
      <c r="M408" s="270" t="n">
        <f aca="false">L408/G408*100</f>
        <v>94.7281713344316</v>
      </c>
      <c r="N408" s="267" t="n">
        <v>19</v>
      </c>
      <c r="O408" s="267" t="n">
        <v>11</v>
      </c>
      <c r="P408" s="267" t="n">
        <v>11</v>
      </c>
      <c r="Q408" s="267" t="n">
        <v>11</v>
      </c>
      <c r="R408" s="271" t="n">
        <f aca="false">IF(Q408*3450&gt;G408,G408,Q408*3450)</f>
        <v>37634</v>
      </c>
      <c r="S408" s="272" t="n">
        <f aca="false">R408/G408*100</f>
        <v>100</v>
      </c>
      <c r="T408" s="267" t="n">
        <v>10</v>
      </c>
      <c r="U408" s="267" t="n">
        <v>10</v>
      </c>
      <c r="V408" s="267" t="n">
        <v>10</v>
      </c>
      <c r="W408" s="267" t="n">
        <v>0</v>
      </c>
      <c r="X408" s="267" t="n">
        <v>0</v>
      </c>
      <c r="Y408" s="267" t="n">
        <v>0</v>
      </c>
      <c r="Z408" s="273" t="n">
        <f aca="false">(Y408+V408)/Q408</f>
        <v>0.909090909090909</v>
      </c>
      <c r="AA408" s="267" t="n">
        <v>2</v>
      </c>
      <c r="AB408" s="267" t="n">
        <v>2</v>
      </c>
      <c r="AC408" s="267" t="n">
        <v>2</v>
      </c>
      <c r="AD408" s="267" t="n">
        <v>0</v>
      </c>
      <c r="AE408" s="267" t="n">
        <v>0</v>
      </c>
      <c r="AF408" s="267" t="n">
        <v>0</v>
      </c>
      <c r="AG408" s="267" t="n">
        <v>0</v>
      </c>
      <c r="AH408" s="267" t="n">
        <v>0</v>
      </c>
      <c r="AI408" s="267" t="n">
        <v>0</v>
      </c>
      <c r="AJ408" s="21" t="n">
        <f aca="false">AK408=F408</f>
        <v>1</v>
      </c>
      <c r="AK408" s="274" t="s">
        <v>871</v>
      </c>
      <c r="AL408" s="275" t="n">
        <v>19</v>
      </c>
      <c r="AM408" s="275" t="n">
        <v>11</v>
      </c>
      <c r="AN408" s="275" t="n">
        <v>11</v>
      </c>
      <c r="AO408" s="276" t="n">
        <v>11</v>
      </c>
      <c r="AP408" s="277" t="n">
        <f aca="false">AN408=AO408</f>
        <v>1</v>
      </c>
      <c r="AQ408" s="286"/>
      <c r="AS408" s="26"/>
      <c r="AT408" s="278"/>
      <c r="IS408" s="39"/>
      <c r="IT408" s="39"/>
    </row>
    <row r="409" customFormat="false" ht="18" hidden="false" customHeight="true" outlineLevel="0" collapsed="false">
      <c r="A409" s="262" t="s">
        <v>872</v>
      </c>
      <c r="B409" s="263" t="s">
        <v>104</v>
      </c>
      <c r="C409" s="263" t="s">
        <v>116</v>
      </c>
      <c r="D409" s="264" t="n">
        <v>7</v>
      </c>
      <c r="E409" s="263" t="s">
        <v>117</v>
      </c>
      <c r="F409" s="265" t="s">
        <v>873</v>
      </c>
      <c r="G409" s="266" t="n">
        <v>6081</v>
      </c>
      <c r="H409" s="267" t="n">
        <v>15</v>
      </c>
      <c r="I409" s="267" t="n">
        <v>14</v>
      </c>
      <c r="J409" s="267" t="n">
        <v>14</v>
      </c>
      <c r="K409" s="268" t="n">
        <v>14</v>
      </c>
      <c r="L409" s="269" t="n">
        <f aca="false">IF(K409*575&gt;G409,G409,K409*575)</f>
        <v>6081</v>
      </c>
      <c r="M409" s="270" t="n">
        <f aca="false">L409/G409*100</f>
        <v>100</v>
      </c>
      <c r="N409" s="267" t="n">
        <v>3</v>
      </c>
      <c r="O409" s="267" t="n">
        <v>3</v>
      </c>
      <c r="P409" s="267" t="n">
        <v>3</v>
      </c>
      <c r="Q409" s="267" t="n">
        <v>3</v>
      </c>
      <c r="R409" s="271" t="n">
        <f aca="false">IF(Q409*3450&gt;G409,G409,Q409*3450)</f>
        <v>6081</v>
      </c>
      <c r="S409" s="272" t="n">
        <f aca="false">R409/G409*100</f>
        <v>100</v>
      </c>
      <c r="T409" s="267" t="n">
        <v>2</v>
      </c>
      <c r="U409" s="267" t="n">
        <v>2</v>
      </c>
      <c r="V409" s="267" t="n">
        <v>2</v>
      </c>
      <c r="W409" s="267" t="n">
        <v>0</v>
      </c>
      <c r="X409" s="267" t="n">
        <v>0</v>
      </c>
      <c r="Y409" s="267" t="n">
        <v>0</v>
      </c>
      <c r="Z409" s="273" t="n">
        <f aca="false">(Y409+V409)/Q409</f>
        <v>0.666666666666667</v>
      </c>
      <c r="AA409" s="267" t="n">
        <v>0</v>
      </c>
      <c r="AB409" s="267" t="n">
        <v>0</v>
      </c>
      <c r="AC409" s="267" t="n">
        <v>0</v>
      </c>
      <c r="AD409" s="267" t="n">
        <v>0</v>
      </c>
      <c r="AE409" s="267" t="n">
        <v>0</v>
      </c>
      <c r="AF409" s="267" t="n">
        <v>0</v>
      </c>
      <c r="AG409" s="267" t="n">
        <v>0</v>
      </c>
      <c r="AH409" s="267" t="n">
        <v>0</v>
      </c>
      <c r="AI409" s="267" t="n">
        <v>0</v>
      </c>
      <c r="AJ409" s="21" t="n">
        <f aca="false">AK409=F409</f>
        <v>1</v>
      </c>
      <c r="AK409" s="274" t="s">
        <v>873</v>
      </c>
      <c r="AL409" s="275" t="n">
        <v>3</v>
      </c>
      <c r="AM409" s="275" t="n">
        <v>3</v>
      </c>
      <c r="AN409" s="275" t="n">
        <v>3</v>
      </c>
      <c r="AO409" s="276" t="n">
        <v>3</v>
      </c>
      <c r="AP409" s="277" t="n">
        <f aca="false">AN409=AO409</f>
        <v>1</v>
      </c>
      <c r="AS409" s="26"/>
      <c r="AT409" s="278"/>
      <c r="IS409" s="39"/>
      <c r="IT409" s="39"/>
    </row>
    <row r="410" customFormat="false" ht="18" hidden="false" customHeight="true" outlineLevel="0" collapsed="false">
      <c r="A410" s="262" t="s">
        <v>874</v>
      </c>
      <c r="B410" s="263" t="s">
        <v>129</v>
      </c>
      <c r="C410" s="263" t="s">
        <v>265</v>
      </c>
      <c r="D410" s="264" t="n">
        <v>16</v>
      </c>
      <c r="E410" s="263" t="s">
        <v>186</v>
      </c>
      <c r="F410" s="265" t="s">
        <v>875</v>
      </c>
      <c r="G410" s="266" t="n">
        <v>10735</v>
      </c>
      <c r="H410" s="267" t="n">
        <v>27</v>
      </c>
      <c r="I410" s="267" t="n">
        <v>18</v>
      </c>
      <c r="J410" s="267" t="n">
        <v>18</v>
      </c>
      <c r="K410" s="268" t="n">
        <v>18</v>
      </c>
      <c r="L410" s="269" t="n">
        <f aca="false">IF(K410*575&gt;G410,G410,K410*575)</f>
        <v>10350</v>
      </c>
      <c r="M410" s="270" t="n">
        <f aca="false">L410/G410*100</f>
        <v>96.413600372613</v>
      </c>
      <c r="N410" s="267" t="n">
        <v>5</v>
      </c>
      <c r="O410" s="267" t="n">
        <v>4</v>
      </c>
      <c r="P410" s="267" t="n">
        <v>4</v>
      </c>
      <c r="Q410" s="267" t="n">
        <v>4</v>
      </c>
      <c r="R410" s="271" t="n">
        <f aca="false">IF(Q410*3450&gt;G410,G410,Q410*3450)</f>
        <v>10735</v>
      </c>
      <c r="S410" s="272" t="n">
        <f aca="false">R410/G410*100</f>
        <v>100</v>
      </c>
      <c r="T410" s="267" t="n">
        <v>3</v>
      </c>
      <c r="U410" s="267" t="n">
        <v>3</v>
      </c>
      <c r="V410" s="267" t="n">
        <v>3</v>
      </c>
      <c r="W410" s="267" t="n">
        <v>0</v>
      </c>
      <c r="X410" s="267" t="n">
        <v>0</v>
      </c>
      <c r="Y410" s="267" t="n">
        <v>0</v>
      </c>
      <c r="Z410" s="273" t="n">
        <f aca="false">(Y410+V410)/Q410</f>
        <v>0.75</v>
      </c>
      <c r="AA410" s="267" t="n">
        <v>0</v>
      </c>
      <c r="AB410" s="267" t="n">
        <v>0</v>
      </c>
      <c r="AC410" s="267" t="n">
        <v>0</v>
      </c>
      <c r="AD410" s="267" t="n">
        <v>1</v>
      </c>
      <c r="AE410" s="267" t="n">
        <v>1</v>
      </c>
      <c r="AF410" s="267" t="n">
        <v>1</v>
      </c>
      <c r="AG410" s="267" t="n">
        <v>0</v>
      </c>
      <c r="AH410" s="267" t="n">
        <v>0</v>
      </c>
      <c r="AI410" s="267" t="n">
        <v>0</v>
      </c>
      <c r="AJ410" s="21" t="n">
        <f aca="false">AK410=F410</f>
        <v>1</v>
      </c>
      <c r="AK410" s="274" t="s">
        <v>875</v>
      </c>
      <c r="AL410" s="275" t="n">
        <v>5</v>
      </c>
      <c r="AM410" s="275" t="n">
        <v>4</v>
      </c>
      <c r="AN410" s="275" t="n">
        <v>4</v>
      </c>
      <c r="AO410" s="276" t="n">
        <v>4</v>
      </c>
      <c r="AP410" s="277" t="n">
        <f aca="false">AN410=AO410</f>
        <v>1</v>
      </c>
      <c r="AQ410" s="286"/>
      <c r="AS410" s="26"/>
      <c r="AT410" s="278"/>
      <c r="IS410" s="39"/>
      <c r="IT410" s="39"/>
    </row>
    <row r="411" customFormat="false" ht="18" hidden="false" customHeight="true" outlineLevel="0" collapsed="false">
      <c r="A411" s="262" t="s">
        <v>876</v>
      </c>
      <c r="B411" s="263" t="s">
        <v>120</v>
      </c>
      <c r="C411" s="263" t="s">
        <v>121</v>
      </c>
      <c r="D411" s="264" t="n">
        <v>29</v>
      </c>
      <c r="E411" s="263" t="s">
        <v>122</v>
      </c>
      <c r="F411" s="265" t="s">
        <v>877</v>
      </c>
      <c r="G411" s="266" t="n">
        <v>12051</v>
      </c>
      <c r="H411" s="267" t="n">
        <v>30</v>
      </c>
      <c r="I411" s="267" t="n">
        <v>26</v>
      </c>
      <c r="J411" s="267" t="n">
        <v>16</v>
      </c>
      <c r="K411" s="268" t="n">
        <v>16</v>
      </c>
      <c r="L411" s="269" t="n">
        <f aca="false">IF(K411*575&gt;G411,G411,K411*575)</f>
        <v>9200</v>
      </c>
      <c r="M411" s="270" t="n">
        <f aca="false">L411/G411*100</f>
        <v>76.3422122645424</v>
      </c>
      <c r="N411" s="267" t="n">
        <v>6</v>
      </c>
      <c r="O411" s="267" t="n">
        <v>4</v>
      </c>
      <c r="P411" s="267" t="n">
        <v>3</v>
      </c>
      <c r="Q411" s="267" t="n">
        <v>0</v>
      </c>
      <c r="R411" s="271" t="n">
        <f aca="false">IF(Q411*3450&gt;G411,G411,Q411*3450)</f>
        <v>0</v>
      </c>
      <c r="S411" s="272" t="n">
        <f aca="false">R411/G411*100</f>
        <v>0</v>
      </c>
      <c r="T411" s="267" t="n">
        <v>3</v>
      </c>
      <c r="U411" s="267" t="n">
        <v>2</v>
      </c>
      <c r="V411" s="267" t="n">
        <v>0</v>
      </c>
      <c r="W411" s="267" t="n">
        <v>0</v>
      </c>
      <c r="X411" s="267" t="n">
        <v>0</v>
      </c>
      <c r="Y411" s="267" t="n">
        <v>0</v>
      </c>
      <c r="Z411" s="273" t="e">
        <f aca="false">(Y411+V411)/Q411</f>
        <v>#DIV/0!</v>
      </c>
      <c r="AA411" s="267" t="n">
        <v>0</v>
      </c>
      <c r="AB411" s="267" t="n">
        <v>0</v>
      </c>
      <c r="AC411" s="267" t="n">
        <v>0</v>
      </c>
      <c r="AD411" s="267" t="n">
        <v>0</v>
      </c>
      <c r="AE411" s="267" t="n">
        <v>0</v>
      </c>
      <c r="AF411" s="267" t="n">
        <v>0</v>
      </c>
      <c r="AG411" s="267" t="n">
        <v>0</v>
      </c>
      <c r="AH411" s="267" t="n">
        <v>0</v>
      </c>
      <c r="AI411" s="267" t="n">
        <v>0</v>
      </c>
      <c r="AJ411" s="21" t="n">
        <f aca="false">AK411=F411</f>
        <v>1</v>
      </c>
      <c r="AK411" s="274" t="s">
        <v>877</v>
      </c>
      <c r="AL411" s="275" t="n">
        <v>6</v>
      </c>
      <c r="AM411" s="275" t="n">
        <v>4</v>
      </c>
      <c r="AN411" s="275" t="n">
        <v>3</v>
      </c>
      <c r="AO411" s="276" t="n">
        <v>0</v>
      </c>
      <c r="AP411" s="280" t="n">
        <f aca="false">AN411=AO411</f>
        <v>0</v>
      </c>
      <c r="AQ411" s="312" t="s">
        <v>878</v>
      </c>
      <c r="AR411" s="1" t="n">
        <v>1</v>
      </c>
      <c r="AS411" s="26"/>
      <c r="AT411" s="278"/>
      <c r="IS411" s="39"/>
      <c r="IT411" s="39"/>
    </row>
    <row r="412" customFormat="false" ht="18" hidden="false" customHeight="true" outlineLevel="0" collapsed="false">
      <c r="A412" s="262" t="s">
        <v>879</v>
      </c>
      <c r="B412" s="263" t="s">
        <v>120</v>
      </c>
      <c r="C412" s="263" t="s">
        <v>304</v>
      </c>
      <c r="D412" s="264" t="n">
        <v>1</v>
      </c>
      <c r="E412" s="263" t="s">
        <v>284</v>
      </c>
      <c r="F412" s="265" t="s">
        <v>880</v>
      </c>
      <c r="G412" s="266" t="n">
        <v>45660</v>
      </c>
      <c r="H412" s="267" t="n">
        <v>114</v>
      </c>
      <c r="I412" s="267" t="n">
        <v>100</v>
      </c>
      <c r="J412" s="267" t="n">
        <v>100</v>
      </c>
      <c r="K412" s="268" t="n">
        <v>100</v>
      </c>
      <c r="L412" s="269" t="n">
        <f aca="false">IF(K412*575&gt;G412,G412,K412*575)</f>
        <v>45660</v>
      </c>
      <c r="M412" s="270" t="n">
        <f aca="false">L412/G412*100</f>
        <v>100</v>
      </c>
      <c r="N412" s="267" t="n">
        <v>23</v>
      </c>
      <c r="O412" s="267" t="n">
        <v>16</v>
      </c>
      <c r="P412" s="267" t="n">
        <v>16</v>
      </c>
      <c r="Q412" s="267" t="n">
        <v>16</v>
      </c>
      <c r="R412" s="271" t="n">
        <f aca="false">IF(Q412*3450&gt;G412,G412,Q412*3450)</f>
        <v>45660</v>
      </c>
      <c r="S412" s="272" t="n">
        <f aca="false">R412/G412*100</f>
        <v>100</v>
      </c>
      <c r="T412" s="267" t="n">
        <v>9</v>
      </c>
      <c r="U412" s="267" t="n">
        <v>10</v>
      </c>
      <c r="V412" s="267" t="n">
        <v>9</v>
      </c>
      <c r="W412" s="267" t="n">
        <v>0</v>
      </c>
      <c r="X412" s="267" t="n">
        <v>0</v>
      </c>
      <c r="Y412" s="267" t="n">
        <v>0</v>
      </c>
      <c r="Z412" s="273" t="n">
        <f aca="false">(Y412+V412)/Q412</f>
        <v>0.5625</v>
      </c>
      <c r="AA412" s="267" t="n">
        <v>2</v>
      </c>
      <c r="AB412" s="267" t="n">
        <v>2</v>
      </c>
      <c r="AC412" s="267" t="n">
        <v>2</v>
      </c>
      <c r="AD412" s="267" t="n">
        <v>0</v>
      </c>
      <c r="AE412" s="267" t="n">
        <v>0</v>
      </c>
      <c r="AF412" s="267" t="n">
        <v>0</v>
      </c>
      <c r="AG412" s="267" t="n">
        <v>0</v>
      </c>
      <c r="AH412" s="267" t="n">
        <v>0</v>
      </c>
      <c r="AI412" s="267" t="n">
        <v>0</v>
      </c>
      <c r="AJ412" s="21" t="n">
        <f aca="false">AK412=F412</f>
        <v>1</v>
      </c>
      <c r="AK412" s="274" t="s">
        <v>880</v>
      </c>
      <c r="AL412" s="275" t="n">
        <v>23</v>
      </c>
      <c r="AM412" s="275" t="n">
        <v>16</v>
      </c>
      <c r="AN412" s="275" t="n">
        <v>16</v>
      </c>
      <c r="AO412" s="276" t="n">
        <v>16</v>
      </c>
      <c r="AP412" s="277" t="n">
        <f aca="false">AN412=AO412</f>
        <v>1</v>
      </c>
      <c r="AS412" s="26"/>
      <c r="AT412" s="278"/>
      <c r="IS412" s="39"/>
      <c r="IT412" s="39"/>
    </row>
    <row r="413" customFormat="false" ht="18" hidden="false" customHeight="true" outlineLevel="0" collapsed="false">
      <c r="A413" s="262" t="s">
        <v>881</v>
      </c>
      <c r="B413" s="263" t="s">
        <v>120</v>
      </c>
      <c r="C413" s="263" t="s">
        <v>256</v>
      </c>
      <c r="D413" s="264" t="n">
        <v>31</v>
      </c>
      <c r="E413" s="263" t="s">
        <v>257</v>
      </c>
      <c r="F413" s="265" t="s">
        <v>882</v>
      </c>
      <c r="G413" s="266" t="n">
        <v>18083</v>
      </c>
      <c r="H413" s="267" t="n">
        <v>45</v>
      </c>
      <c r="I413" s="267" t="n">
        <v>42</v>
      </c>
      <c r="J413" s="267" t="n">
        <v>45</v>
      </c>
      <c r="K413" s="268" t="n">
        <v>42</v>
      </c>
      <c r="L413" s="269" t="n">
        <f aca="false">IF(K413*575&gt;G413,G413,K413*575)</f>
        <v>18083</v>
      </c>
      <c r="M413" s="270" t="n">
        <f aca="false">L413/G413*100</f>
        <v>100</v>
      </c>
      <c r="N413" s="267" t="n">
        <v>9</v>
      </c>
      <c r="O413" s="267" t="n">
        <v>8</v>
      </c>
      <c r="P413" s="267" t="n">
        <v>8</v>
      </c>
      <c r="Q413" s="267" t="n">
        <v>8</v>
      </c>
      <c r="R413" s="271" t="n">
        <f aca="false">IF(Q413*3450&gt;G413,G413,Q413*3450)</f>
        <v>18083</v>
      </c>
      <c r="S413" s="272" t="n">
        <f aca="false">R413/G413*100</f>
        <v>100</v>
      </c>
      <c r="T413" s="267" t="n">
        <v>6</v>
      </c>
      <c r="U413" s="267" t="n">
        <v>6</v>
      </c>
      <c r="V413" s="267" t="n">
        <v>6</v>
      </c>
      <c r="W413" s="267" t="n">
        <v>1</v>
      </c>
      <c r="X413" s="267" t="n">
        <v>1</v>
      </c>
      <c r="Y413" s="267" t="n">
        <v>1</v>
      </c>
      <c r="Z413" s="273" t="n">
        <f aca="false">(Y413+V413)/Q413</f>
        <v>0.875</v>
      </c>
      <c r="AA413" s="267" t="n">
        <v>1</v>
      </c>
      <c r="AB413" s="267" t="n">
        <v>1</v>
      </c>
      <c r="AC413" s="267" t="n">
        <v>1</v>
      </c>
      <c r="AD413" s="267" t="n">
        <v>0</v>
      </c>
      <c r="AE413" s="267" t="n">
        <v>0</v>
      </c>
      <c r="AF413" s="267" t="n">
        <v>0</v>
      </c>
      <c r="AG413" s="267" t="n">
        <v>0</v>
      </c>
      <c r="AH413" s="267" t="n">
        <v>0</v>
      </c>
      <c r="AI413" s="267" t="n">
        <v>0</v>
      </c>
      <c r="AJ413" s="21" t="n">
        <f aca="false">AK413=F413</f>
        <v>1</v>
      </c>
      <c r="AK413" s="274" t="s">
        <v>882</v>
      </c>
      <c r="AL413" s="275" t="n">
        <v>9</v>
      </c>
      <c r="AM413" s="275" t="n">
        <v>8</v>
      </c>
      <c r="AN413" s="275" t="n">
        <v>8</v>
      </c>
      <c r="AO413" s="276" t="n">
        <v>8</v>
      </c>
      <c r="AP413" s="277" t="n">
        <f aca="false">AN413=AO413</f>
        <v>1</v>
      </c>
      <c r="AS413" s="26"/>
      <c r="AT413" s="278"/>
      <c r="IS413" s="39"/>
      <c r="IT413" s="39"/>
    </row>
    <row r="414" customFormat="false" ht="18" hidden="false" customHeight="true" outlineLevel="0" collapsed="false">
      <c r="A414" s="262" t="s">
        <v>883</v>
      </c>
      <c r="B414" s="263" t="s">
        <v>91</v>
      </c>
      <c r="C414" s="263" t="s">
        <v>92</v>
      </c>
      <c r="D414" s="264" t="n">
        <v>3</v>
      </c>
      <c r="E414" s="263" t="s">
        <v>93</v>
      </c>
      <c r="F414" s="265" t="s">
        <v>884</v>
      </c>
      <c r="G414" s="266" t="n">
        <v>20376</v>
      </c>
      <c r="H414" s="267" t="n">
        <v>51</v>
      </c>
      <c r="I414" s="267" t="n">
        <v>47</v>
      </c>
      <c r="J414" s="267" t="n">
        <v>47</v>
      </c>
      <c r="K414" s="268" t="n">
        <v>47</v>
      </c>
      <c r="L414" s="269" t="n">
        <f aca="false">IF(K414*575&gt;G414,G414,K414*575)</f>
        <v>20376</v>
      </c>
      <c r="M414" s="270" t="n">
        <f aca="false">L414/G414*100</f>
        <v>100</v>
      </c>
      <c r="N414" s="267" t="n">
        <v>10</v>
      </c>
      <c r="O414" s="267" t="n">
        <v>7</v>
      </c>
      <c r="P414" s="267" t="n">
        <v>7</v>
      </c>
      <c r="Q414" s="267" t="n">
        <v>7</v>
      </c>
      <c r="R414" s="271" t="n">
        <f aca="false">IF(Q414*3450&gt;G414,G414,Q414*3450)</f>
        <v>20376</v>
      </c>
      <c r="S414" s="272" t="n">
        <f aca="false">R414/G414*100</f>
        <v>100</v>
      </c>
      <c r="T414" s="267" t="n">
        <v>5</v>
      </c>
      <c r="U414" s="267" t="n">
        <v>5</v>
      </c>
      <c r="V414" s="267" t="n">
        <v>5</v>
      </c>
      <c r="W414" s="267" t="n">
        <v>0</v>
      </c>
      <c r="X414" s="267" t="n">
        <v>0</v>
      </c>
      <c r="Y414" s="267" t="n">
        <v>0</v>
      </c>
      <c r="Z414" s="273" t="n">
        <f aca="false">(Y414+V414)/Q414</f>
        <v>0.714285714285714</v>
      </c>
      <c r="AA414" s="267" t="n">
        <v>1</v>
      </c>
      <c r="AB414" s="267" t="n">
        <v>1</v>
      </c>
      <c r="AC414" s="267" t="n">
        <v>1</v>
      </c>
      <c r="AD414" s="267" t="n">
        <v>0</v>
      </c>
      <c r="AE414" s="267" t="n">
        <v>0</v>
      </c>
      <c r="AF414" s="267" t="n">
        <v>0</v>
      </c>
      <c r="AG414" s="267" t="n">
        <v>0</v>
      </c>
      <c r="AH414" s="267" t="n">
        <v>0</v>
      </c>
      <c r="AI414" s="267" t="n">
        <v>0</v>
      </c>
      <c r="AJ414" s="21" t="n">
        <f aca="false">AK414=F414</f>
        <v>1</v>
      </c>
      <c r="AK414" s="274" t="s">
        <v>884</v>
      </c>
      <c r="AL414" s="275" t="n">
        <v>10</v>
      </c>
      <c r="AM414" s="275" t="n">
        <v>7</v>
      </c>
      <c r="AN414" s="275" t="n">
        <v>7</v>
      </c>
      <c r="AO414" s="276" t="n">
        <v>7</v>
      </c>
      <c r="AP414" s="277" t="n">
        <f aca="false">AN414=AO414</f>
        <v>1</v>
      </c>
      <c r="AS414" s="26"/>
      <c r="AT414" s="278"/>
      <c r="IS414" s="39"/>
      <c r="IT414" s="39"/>
    </row>
    <row r="415" customFormat="false" ht="18" hidden="false" customHeight="true" outlineLevel="0" collapsed="false">
      <c r="A415" s="262" t="s">
        <v>885</v>
      </c>
      <c r="B415" s="263" t="s">
        <v>120</v>
      </c>
      <c r="C415" s="263" t="s">
        <v>304</v>
      </c>
      <c r="D415" s="264" t="n">
        <v>1</v>
      </c>
      <c r="E415" s="263" t="s">
        <v>257</v>
      </c>
      <c r="F415" s="265" t="s">
        <v>886</v>
      </c>
      <c r="G415" s="266" t="n">
        <v>12311</v>
      </c>
      <c r="H415" s="267" t="n">
        <v>31</v>
      </c>
      <c r="I415" s="267" t="n">
        <v>22</v>
      </c>
      <c r="J415" s="267" t="n">
        <v>14</v>
      </c>
      <c r="K415" s="268" t="n">
        <v>14</v>
      </c>
      <c r="L415" s="269" t="n">
        <f aca="false">IF(K415*575&gt;G415,G415,K415*575)</f>
        <v>8050</v>
      </c>
      <c r="M415" s="270" t="n">
        <f aca="false">L415/G415*100</f>
        <v>65.3886767931119</v>
      </c>
      <c r="N415" s="267" t="n">
        <v>6</v>
      </c>
      <c r="O415" s="267" t="n">
        <v>4</v>
      </c>
      <c r="P415" s="267" t="n">
        <v>3</v>
      </c>
      <c r="Q415" s="267" t="n">
        <v>3</v>
      </c>
      <c r="R415" s="271" t="n">
        <f aca="false">IF(Q415*3450&gt;G415,G415,Q415*3450)</f>
        <v>10350</v>
      </c>
      <c r="S415" s="272" t="n">
        <f aca="false">R415/G415*100</f>
        <v>84.0711558768581</v>
      </c>
      <c r="T415" s="267" t="n">
        <v>2</v>
      </c>
      <c r="U415" s="267" t="n">
        <v>1</v>
      </c>
      <c r="V415" s="267" t="n">
        <v>1</v>
      </c>
      <c r="W415" s="267" t="n">
        <v>0</v>
      </c>
      <c r="X415" s="267" t="n">
        <v>0</v>
      </c>
      <c r="Y415" s="267" t="n">
        <v>0</v>
      </c>
      <c r="Z415" s="273" t="n">
        <f aca="false">(Y415+V415)/Q415</f>
        <v>0.333333333333333</v>
      </c>
      <c r="AA415" s="267" t="n">
        <v>0</v>
      </c>
      <c r="AB415" s="267" t="n">
        <v>0</v>
      </c>
      <c r="AC415" s="267" t="n">
        <v>0</v>
      </c>
      <c r="AD415" s="267" t="n">
        <v>0</v>
      </c>
      <c r="AE415" s="267" t="n">
        <v>0</v>
      </c>
      <c r="AF415" s="267" t="n">
        <v>0</v>
      </c>
      <c r="AG415" s="267" t="n">
        <v>0</v>
      </c>
      <c r="AH415" s="267" t="n">
        <v>0</v>
      </c>
      <c r="AI415" s="267" t="n">
        <v>0</v>
      </c>
      <c r="AJ415" s="21" t="n">
        <f aca="false">AK415=F415</f>
        <v>1</v>
      </c>
      <c r="AK415" s="274" t="s">
        <v>886</v>
      </c>
      <c r="AL415" s="275" t="n">
        <v>6</v>
      </c>
      <c r="AM415" s="275" t="n">
        <v>4</v>
      </c>
      <c r="AN415" s="275" t="n">
        <v>3</v>
      </c>
      <c r="AO415" s="276" t="n">
        <v>3</v>
      </c>
      <c r="AP415" s="277" t="n">
        <f aca="false">AN415=AO415</f>
        <v>1</v>
      </c>
      <c r="AQ415" s="283"/>
      <c r="AS415" s="26"/>
      <c r="AT415" s="278"/>
      <c r="IS415" s="39"/>
      <c r="IT415" s="39"/>
    </row>
    <row r="416" customFormat="false" ht="18" hidden="false" customHeight="true" outlineLevel="0" collapsed="false">
      <c r="A416" s="262" t="s">
        <v>887</v>
      </c>
      <c r="B416" s="263" t="s">
        <v>129</v>
      </c>
      <c r="C416" s="263" t="s">
        <v>265</v>
      </c>
      <c r="D416" s="264" t="n">
        <v>16</v>
      </c>
      <c r="E416" s="263" t="s">
        <v>266</v>
      </c>
      <c r="F416" s="265" t="s">
        <v>888</v>
      </c>
      <c r="G416" s="266" t="n">
        <v>13343</v>
      </c>
      <c r="H416" s="267" t="n">
        <v>33</v>
      </c>
      <c r="I416" s="267" t="n">
        <v>29</v>
      </c>
      <c r="J416" s="267" t="n">
        <v>29</v>
      </c>
      <c r="K416" s="268" t="n">
        <v>29</v>
      </c>
      <c r="L416" s="269" t="n">
        <f aca="false">IF(K416*575&gt;G416,G416,K416*575)</f>
        <v>13343</v>
      </c>
      <c r="M416" s="270" t="n">
        <f aca="false">L416/G416*100</f>
        <v>100</v>
      </c>
      <c r="N416" s="267" t="n">
        <v>7</v>
      </c>
      <c r="O416" s="267" t="n">
        <v>4</v>
      </c>
      <c r="P416" s="267" t="n">
        <v>4</v>
      </c>
      <c r="Q416" s="267" t="n">
        <v>4</v>
      </c>
      <c r="R416" s="271" t="n">
        <f aca="false">IF(Q416*3450&gt;G416,G416,Q416*3450)</f>
        <v>13343</v>
      </c>
      <c r="S416" s="272" t="n">
        <f aca="false">R416/G416*100</f>
        <v>100</v>
      </c>
      <c r="T416" s="267" t="n">
        <v>3</v>
      </c>
      <c r="U416" s="267" t="n">
        <v>3</v>
      </c>
      <c r="V416" s="267" t="n">
        <v>3</v>
      </c>
      <c r="W416" s="267" t="n">
        <v>0</v>
      </c>
      <c r="X416" s="267" t="n">
        <v>0</v>
      </c>
      <c r="Y416" s="267" t="n">
        <v>0</v>
      </c>
      <c r="Z416" s="273" t="n">
        <f aca="false">(Y416+V416)/Q416</f>
        <v>0.75</v>
      </c>
      <c r="AA416" s="267" t="n">
        <v>0</v>
      </c>
      <c r="AB416" s="267" t="n">
        <v>0</v>
      </c>
      <c r="AC416" s="267" t="n">
        <v>0</v>
      </c>
      <c r="AD416" s="267" t="n">
        <v>1</v>
      </c>
      <c r="AE416" s="267" t="n">
        <v>1</v>
      </c>
      <c r="AF416" s="267" t="n">
        <v>1</v>
      </c>
      <c r="AG416" s="267" t="n">
        <v>0</v>
      </c>
      <c r="AH416" s="267" t="n">
        <v>0</v>
      </c>
      <c r="AI416" s="267" t="n">
        <v>0</v>
      </c>
      <c r="AJ416" s="21" t="n">
        <f aca="false">AK416=F416</f>
        <v>1</v>
      </c>
      <c r="AK416" s="274" t="s">
        <v>888</v>
      </c>
      <c r="AL416" s="275" t="n">
        <v>7</v>
      </c>
      <c r="AM416" s="275" t="n">
        <v>4</v>
      </c>
      <c r="AN416" s="275" t="n">
        <v>4</v>
      </c>
      <c r="AO416" s="276" t="n">
        <v>4</v>
      </c>
      <c r="AP416" s="277" t="n">
        <f aca="false">AN416=AO416</f>
        <v>1</v>
      </c>
      <c r="AS416" s="26"/>
      <c r="AT416" s="278"/>
      <c r="IS416" s="39"/>
      <c r="IT416" s="39"/>
    </row>
    <row r="417" customFormat="false" ht="18" hidden="false" customHeight="true" outlineLevel="0" collapsed="false">
      <c r="A417" s="262" t="s">
        <v>889</v>
      </c>
      <c r="B417" s="263" t="s">
        <v>81</v>
      </c>
      <c r="C417" s="263" t="s">
        <v>82</v>
      </c>
      <c r="D417" s="264" t="n">
        <v>27</v>
      </c>
      <c r="E417" s="263" t="s">
        <v>83</v>
      </c>
      <c r="F417" s="265" t="s">
        <v>82</v>
      </c>
      <c r="G417" s="266" t="n">
        <v>45395</v>
      </c>
      <c r="H417" s="267" t="n">
        <v>113</v>
      </c>
      <c r="I417" s="267" t="n">
        <v>95</v>
      </c>
      <c r="J417" s="267" t="n">
        <v>93</v>
      </c>
      <c r="K417" s="268" t="n">
        <v>93</v>
      </c>
      <c r="L417" s="269" t="n">
        <f aca="false">IF(K417*575&gt;G417,G417,K417*575)</f>
        <v>45395</v>
      </c>
      <c r="M417" s="270" t="n">
        <f aca="false">L417/G417*100</f>
        <v>100</v>
      </c>
      <c r="N417" s="267" t="n">
        <v>23</v>
      </c>
      <c r="O417" s="267" t="n">
        <v>5</v>
      </c>
      <c r="P417" s="267" t="n">
        <v>5</v>
      </c>
      <c r="Q417" s="267" t="n">
        <v>5</v>
      </c>
      <c r="R417" s="271" t="n">
        <f aca="false">IF(Q417*3450&gt;G417,G417,Q417*3450)</f>
        <v>17250</v>
      </c>
      <c r="S417" s="272" t="n">
        <f aca="false">R417/G417*100</f>
        <v>37.999779711422</v>
      </c>
      <c r="T417" s="267" t="n">
        <v>5</v>
      </c>
      <c r="U417" s="267" t="n">
        <v>5</v>
      </c>
      <c r="V417" s="267" t="n">
        <v>5</v>
      </c>
      <c r="W417" s="267" t="n">
        <v>0</v>
      </c>
      <c r="X417" s="267" t="n">
        <v>0</v>
      </c>
      <c r="Y417" s="267" t="n">
        <v>0</v>
      </c>
      <c r="Z417" s="273" t="n">
        <f aca="false">(Y417+V417)/Q417</f>
        <v>1</v>
      </c>
      <c r="AA417" s="267" t="n">
        <v>1</v>
      </c>
      <c r="AB417" s="267" t="n">
        <v>0</v>
      </c>
      <c r="AC417" s="267" t="n">
        <v>0</v>
      </c>
      <c r="AD417" s="267" t="n">
        <v>0</v>
      </c>
      <c r="AE417" s="267" t="n">
        <v>0</v>
      </c>
      <c r="AF417" s="267" t="n">
        <v>0</v>
      </c>
      <c r="AG417" s="267" t="n">
        <v>0</v>
      </c>
      <c r="AH417" s="267" t="n">
        <v>0</v>
      </c>
      <c r="AI417" s="267" t="n">
        <v>0</v>
      </c>
      <c r="AJ417" s="21" t="n">
        <f aca="false">AK417=F417</f>
        <v>1</v>
      </c>
      <c r="AK417" s="274" t="s">
        <v>82</v>
      </c>
      <c r="AL417" s="275" t="n">
        <v>23</v>
      </c>
      <c r="AM417" s="275" t="n">
        <v>5</v>
      </c>
      <c r="AN417" s="275" t="n">
        <v>5</v>
      </c>
      <c r="AO417" s="276" t="n">
        <v>5</v>
      </c>
      <c r="AP417" s="277" t="n">
        <f aca="false">AN417=AO417</f>
        <v>1</v>
      </c>
      <c r="AS417" s="26"/>
      <c r="AT417" s="278"/>
      <c r="IS417" s="39"/>
      <c r="IT417" s="39"/>
    </row>
    <row r="418" customFormat="false" ht="18" hidden="false" customHeight="true" outlineLevel="0" collapsed="false">
      <c r="A418" s="262" t="s">
        <v>890</v>
      </c>
      <c r="B418" s="263" t="s">
        <v>135</v>
      </c>
      <c r="C418" s="263" t="s">
        <v>262</v>
      </c>
      <c r="D418" s="264" t="n">
        <v>30</v>
      </c>
      <c r="E418" s="263" t="s">
        <v>245</v>
      </c>
      <c r="F418" s="265" t="s">
        <v>891</v>
      </c>
      <c r="G418" s="266" t="n">
        <v>11615</v>
      </c>
      <c r="H418" s="267" t="n">
        <v>29</v>
      </c>
      <c r="I418" s="267" t="n">
        <v>28</v>
      </c>
      <c r="J418" s="267" t="n">
        <v>29</v>
      </c>
      <c r="K418" s="268" t="n">
        <v>28</v>
      </c>
      <c r="L418" s="269" t="n">
        <f aca="false">IF(K418*575&gt;G418,G418,K418*575)</f>
        <v>11615</v>
      </c>
      <c r="M418" s="270" t="n">
        <f aca="false">L418/G418*100</f>
        <v>100</v>
      </c>
      <c r="N418" s="267" t="n">
        <v>6</v>
      </c>
      <c r="O418" s="267" t="n">
        <v>5</v>
      </c>
      <c r="P418" s="267" t="n">
        <v>5</v>
      </c>
      <c r="Q418" s="267" t="n">
        <v>5</v>
      </c>
      <c r="R418" s="271" t="n">
        <f aca="false">IF(Q418*3450&gt;G418,G418,Q418*3450)</f>
        <v>11615</v>
      </c>
      <c r="S418" s="272" t="n">
        <f aca="false">R418/G418*100</f>
        <v>100</v>
      </c>
      <c r="T418" s="267" t="n">
        <v>3</v>
      </c>
      <c r="U418" s="267" t="n">
        <v>3</v>
      </c>
      <c r="V418" s="267" t="n">
        <v>3</v>
      </c>
      <c r="W418" s="267" t="n">
        <v>0</v>
      </c>
      <c r="X418" s="267" t="n">
        <v>0</v>
      </c>
      <c r="Y418" s="267" t="n">
        <v>0</v>
      </c>
      <c r="Z418" s="273" t="n">
        <f aca="false">(Y418+V418)/Q418</f>
        <v>0.6</v>
      </c>
      <c r="AA418" s="267" t="n">
        <v>0</v>
      </c>
      <c r="AB418" s="267" t="n">
        <v>0</v>
      </c>
      <c r="AC418" s="267" t="n">
        <v>0</v>
      </c>
      <c r="AD418" s="267" t="n">
        <v>1</v>
      </c>
      <c r="AE418" s="267" t="n">
        <v>1</v>
      </c>
      <c r="AF418" s="267" t="n">
        <v>1</v>
      </c>
      <c r="AG418" s="267" t="n">
        <v>0</v>
      </c>
      <c r="AH418" s="267" t="n">
        <v>0</v>
      </c>
      <c r="AI418" s="267" t="n">
        <v>0</v>
      </c>
      <c r="AJ418" s="21" t="n">
        <f aca="false">AK418=F418</f>
        <v>1</v>
      </c>
      <c r="AK418" s="274" t="s">
        <v>891</v>
      </c>
      <c r="AL418" s="275" t="n">
        <v>6</v>
      </c>
      <c r="AM418" s="275" t="n">
        <v>5</v>
      </c>
      <c r="AN418" s="275" t="n">
        <v>5</v>
      </c>
      <c r="AO418" s="276" t="n">
        <v>5</v>
      </c>
      <c r="AP418" s="277" t="n">
        <f aca="false">AN418=AO418</f>
        <v>1</v>
      </c>
      <c r="AS418" s="26"/>
      <c r="AT418" s="278"/>
      <c r="IS418" s="39"/>
      <c r="IT418" s="39"/>
    </row>
    <row r="419" customFormat="false" ht="18" hidden="false" customHeight="true" outlineLevel="0" collapsed="false">
      <c r="A419" s="262" t="s">
        <v>892</v>
      </c>
      <c r="B419" s="263" t="s">
        <v>86</v>
      </c>
      <c r="C419" s="263" t="s">
        <v>144</v>
      </c>
      <c r="D419" s="264" t="n">
        <v>28</v>
      </c>
      <c r="E419" s="263" t="s">
        <v>145</v>
      </c>
      <c r="F419" s="265" t="s">
        <v>144</v>
      </c>
      <c r="G419" s="266" t="n">
        <v>80769</v>
      </c>
      <c r="H419" s="267" t="n">
        <v>202</v>
      </c>
      <c r="I419" s="267" t="n">
        <v>173</v>
      </c>
      <c r="J419" s="267" t="n">
        <v>173</v>
      </c>
      <c r="K419" s="268" t="n">
        <v>173</v>
      </c>
      <c r="L419" s="269" t="n">
        <f aca="false">IF(K419*575&gt;G419,G419,K419*575)</f>
        <v>80769</v>
      </c>
      <c r="M419" s="270" t="n">
        <f aca="false">L419/G419*100</f>
        <v>100</v>
      </c>
      <c r="N419" s="267" t="n">
        <v>40</v>
      </c>
      <c r="O419" s="267" t="n">
        <v>16</v>
      </c>
      <c r="P419" s="267" t="n">
        <v>16</v>
      </c>
      <c r="Q419" s="267" t="n">
        <v>16</v>
      </c>
      <c r="R419" s="271" t="n">
        <f aca="false">IF(Q419*3450&gt;G419,G419,Q419*3450)</f>
        <v>55200</v>
      </c>
      <c r="S419" s="272" t="n">
        <f aca="false">R419/G419*100</f>
        <v>68.3430524087212</v>
      </c>
      <c r="T419" s="267" t="n">
        <v>11</v>
      </c>
      <c r="U419" s="267" t="n">
        <v>13</v>
      </c>
      <c r="V419" s="267" t="n">
        <v>11</v>
      </c>
      <c r="W419" s="267" t="n">
        <v>1</v>
      </c>
      <c r="X419" s="267" t="n">
        <v>1</v>
      </c>
      <c r="Y419" s="267" t="n">
        <v>1</v>
      </c>
      <c r="Z419" s="273" t="n">
        <f aca="false">(Y419+V419)/Q419</f>
        <v>0.75</v>
      </c>
      <c r="AA419" s="267" t="n">
        <v>2</v>
      </c>
      <c r="AB419" s="267" t="n">
        <v>2</v>
      </c>
      <c r="AC419" s="267" t="n">
        <v>2</v>
      </c>
      <c r="AD419" s="267" t="n">
        <v>0</v>
      </c>
      <c r="AE419" s="267" t="n">
        <v>0</v>
      </c>
      <c r="AF419" s="267" t="n">
        <v>0</v>
      </c>
      <c r="AG419" s="267" t="n">
        <v>0</v>
      </c>
      <c r="AH419" s="267" t="n">
        <v>0</v>
      </c>
      <c r="AI419" s="267" t="n">
        <v>0</v>
      </c>
      <c r="AJ419" s="21" t="n">
        <f aca="false">AK419=F419</f>
        <v>1</v>
      </c>
      <c r="AK419" s="274" t="s">
        <v>144</v>
      </c>
      <c r="AL419" s="275" t="n">
        <v>40</v>
      </c>
      <c r="AM419" s="275" t="n">
        <v>16</v>
      </c>
      <c r="AN419" s="275" t="n">
        <v>16</v>
      </c>
      <c r="AO419" s="276" t="n">
        <v>16</v>
      </c>
      <c r="AP419" s="277" t="n">
        <f aca="false">AN419=AO419</f>
        <v>1</v>
      </c>
      <c r="AS419" s="26"/>
      <c r="AT419" s="278"/>
      <c r="IS419" s="39"/>
      <c r="IT419" s="39"/>
    </row>
    <row r="420" customFormat="false" ht="18" hidden="false" customHeight="true" outlineLevel="0" collapsed="false">
      <c r="A420" s="262" t="s">
        <v>893</v>
      </c>
      <c r="B420" s="288" t="s">
        <v>86</v>
      </c>
      <c r="C420" s="288" t="s">
        <v>289</v>
      </c>
      <c r="D420" s="289" t="n">
        <v>15</v>
      </c>
      <c r="E420" s="288" t="s">
        <v>290</v>
      </c>
      <c r="F420" s="265" t="s">
        <v>894</v>
      </c>
      <c r="G420" s="266" t="n">
        <v>41576</v>
      </c>
      <c r="H420" s="267" t="n">
        <v>104</v>
      </c>
      <c r="I420" s="267" t="n">
        <v>92</v>
      </c>
      <c r="J420" s="267" t="n">
        <v>92</v>
      </c>
      <c r="K420" s="268" t="n">
        <v>92</v>
      </c>
      <c r="L420" s="269" t="n">
        <f aca="false">IF(K420*575&gt;G420,G420,K420*575)</f>
        <v>41576</v>
      </c>
      <c r="M420" s="270" t="n">
        <f aca="false">L420/G420*100</f>
        <v>100</v>
      </c>
      <c r="N420" s="267" t="n">
        <v>21</v>
      </c>
      <c r="O420" s="267" t="n">
        <v>9</v>
      </c>
      <c r="P420" s="267" t="n">
        <v>9</v>
      </c>
      <c r="Q420" s="267" t="n">
        <v>9</v>
      </c>
      <c r="R420" s="271" t="n">
        <f aca="false">IF(Q420*3450&gt;G420,G420,Q420*3450)</f>
        <v>31050</v>
      </c>
      <c r="S420" s="272" t="n">
        <f aca="false">R420/G420*100</f>
        <v>74.6825091398884</v>
      </c>
      <c r="T420" s="267" t="n">
        <v>1</v>
      </c>
      <c r="U420" s="267" t="n">
        <v>1</v>
      </c>
      <c r="V420" s="267" t="n">
        <v>1</v>
      </c>
      <c r="W420" s="267" t="n">
        <v>0</v>
      </c>
      <c r="X420" s="267" t="n">
        <v>0</v>
      </c>
      <c r="Y420" s="267" t="n">
        <v>0</v>
      </c>
      <c r="Z420" s="273" t="n">
        <f aca="false">(Y420+V420)/Q420</f>
        <v>0.111111111111111</v>
      </c>
      <c r="AA420" s="267" t="n">
        <v>1</v>
      </c>
      <c r="AB420" s="267" t="n">
        <v>1</v>
      </c>
      <c r="AC420" s="267" t="n">
        <v>1</v>
      </c>
      <c r="AD420" s="267" t="n">
        <v>0</v>
      </c>
      <c r="AE420" s="267" t="n">
        <v>0</v>
      </c>
      <c r="AF420" s="267" t="n">
        <v>0</v>
      </c>
      <c r="AG420" s="267" t="n">
        <v>0</v>
      </c>
      <c r="AH420" s="267" t="n">
        <v>0</v>
      </c>
      <c r="AI420" s="267" t="n">
        <v>0</v>
      </c>
      <c r="AJ420" s="21" t="n">
        <f aca="false">AK420=F420</f>
        <v>1</v>
      </c>
      <c r="AK420" s="274" t="s">
        <v>894</v>
      </c>
      <c r="AL420" s="275" t="n">
        <v>21</v>
      </c>
      <c r="AM420" s="275" t="n">
        <v>9</v>
      </c>
      <c r="AN420" s="275" t="n">
        <v>9</v>
      </c>
      <c r="AO420" s="276" t="n">
        <v>9</v>
      </c>
      <c r="AP420" s="277" t="n">
        <f aca="false">AN420=AO420</f>
        <v>1</v>
      </c>
      <c r="AS420" s="26"/>
      <c r="AT420" s="278"/>
      <c r="IS420" s="39"/>
      <c r="IT420" s="39"/>
    </row>
    <row r="421" customFormat="false" ht="18" hidden="false" customHeight="true" outlineLevel="0" collapsed="false">
      <c r="A421" s="262" t="s">
        <v>895</v>
      </c>
      <c r="B421" s="288" t="s">
        <v>148</v>
      </c>
      <c r="C421" s="288" t="s">
        <v>224</v>
      </c>
      <c r="D421" s="289" t="n">
        <v>26</v>
      </c>
      <c r="E421" s="288" t="s">
        <v>192</v>
      </c>
      <c r="F421" s="265" t="s">
        <v>896</v>
      </c>
      <c r="G421" s="266" t="n">
        <v>33000</v>
      </c>
      <c r="H421" s="267" t="n">
        <v>83</v>
      </c>
      <c r="I421" s="267" t="n">
        <v>71</v>
      </c>
      <c r="J421" s="267" t="n">
        <v>66</v>
      </c>
      <c r="K421" s="268" t="n">
        <v>66</v>
      </c>
      <c r="L421" s="269" t="n">
        <f aca="false">IF(K421*575&gt;G421,G421,K421*575)</f>
        <v>33000</v>
      </c>
      <c r="M421" s="270" t="n">
        <f aca="false">L421/G421*100</f>
        <v>100</v>
      </c>
      <c r="N421" s="267" t="n">
        <v>17</v>
      </c>
      <c r="O421" s="267" t="n">
        <v>12</v>
      </c>
      <c r="P421" s="267" t="n">
        <v>10</v>
      </c>
      <c r="Q421" s="267" t="n">
        <v>10</v>
      </c>
      <c r="R421" s="271" t="n">
        <f aca="false">IF(Q421*3450&gt;G421,G421,Q421*3450)</f>
        <v>33000</v>
      </c>
      <c r="S421" s="272" t="n">
        <f aca="false">R421/G421*100</f>
        <v>100</v>
      </c>
      <c r="T421" s="267" t="n">
        <v>5</v>
      </c>
      <c r="U421" s="267" t="n">
        <v>5</v>
      </c>
      <c r="V421" s="267" t="n">
        <v>5</v>
      </c>
      <c r="W421" s="267" t="n">
        <v>0</v>
      </c>
      <c r="X421" s="267" t="n">
        <v>0</v>
      </c>
      <c r="Y421" s="267" t="n">
        <v>0</v>
      </c>
      <c r="Z421" s="273" t="n">
        <f aca="false">(Y421+V421)/Q421</f>
        <v>0.5</v>
      </c>
      <c r="AA421" s="267" t="n">
        <v>1</v>
      </c>
      <c r="AB421" s="267" t="n">
        <v>1</v>
      </c>
      <c r="AC421" s="267" t="n">
        <v>1</v>
      </c>
      <c r="AD421" s="267" t="n">
        <v>0</v>
      </c>
      <c r="AE421" s="267" t="n">
        <v>0</v>
      </c>
      <c r="AF421" s="267" t="n">
        <v>0</v>
      </c>
      <c r="AG421" s="267" t="n">
        <v>0</v>
      </c>
      <c r="AH421" s="267" t="n">
        <v>0</v>
      </c>
      <c r="AI421" s="267" t="n">
        <v>0</v>
      </c>
      <c r="AJ421" s="21" t="n">
        <f aca="false">AK421=F421</f>
        <v>1</v>
      </c>
      <c r="AK421" s="274" t="s">
        <v>896</v>
      </c>
      <c r="AL421" s="275" t="n">
        <v>17</v>
      </c>
      <c r="AM421" s="275" t="n">
        <v>12</v>
      </c>
      <c r="AN421" s="275" t="n">
        <v>10</v>
      </c>
      <c r="AO421" s="276" t="n">
        <v>10</v>
      </c>
      <c r="AP421" s="277" t="n">
        <f aca="false">AN421=AO421</f>
        <v>1</v>
      </c>
      <c r="AS421" s="26"/>
      <c r="AT421" s="278"/>
      <c r="IS421" s="39"/>
      <c r="IT421" s="39"/>
    </row>
    <row r="422" customFormat="false" ht="18" hidden="false" customHeight="true" outlineLevel="0" collapsed="false">
      <c r="A422" s="262" t="s">
        <v>897</v>
      </c>
      <c r="B422" s="263" t="s">
        <v>148</v>
      </c>
      <c r="C422" s="263" t="s">
        <v>224</v>
      </c>
      <c r="D422" s="264" t="n">
        <v>26</v>
      </c>
      <c r="E422" s="263" t="s">
        <v>240</v>
      </c>
      <c r="F422" s="265" t="s">
        <v>898</v>
      </c>
      <c r="G422" s="266" t="n">
        <v>18352</v>
      </c>
      <c r="H422" s="267" t="n">
        <v>46</v>
      </c>
      <c r="I422" s="267" t="n">
        <v>45</v>
      </c>
      <c r="J422" s="267" t="n">
        <v>50</v>
      </c>
      <c r="K422" s="268" t="n">
        <v>45</v>
      </c>
      <c r="L422" s="269" t="n">
        <f aca="false">IF(K422*575&gt;G422,G422,K422*575)</f>
        <v>18352</v>
      </c>
      <c r="M422" s="270" t="n">
        <f aca="false">L422/G422*100</f>
        <v>100</v>
      </c>
      <c r="N422" s="267" t="n">
        <v>9</v>
      </c>
      <c r="O422" s="267" t="n">
        <v>6</v>
      </c>
      <c r="P422" s="267" t="n">
        <v>7</v>
      </c>
      <c r="Q422" s="267" t="n">
        <v>6</v>
      </c>
      <c r="R422" s="271" t="n">
        <f aca="false">IF(Q422*3450&gt;G422,G422,Q422*3450)</f>
        <v>18352</v>
      </c>
      <c r="S422" s="272" t="n">
        <f aca="false">R422/G422*100</f>
        <v>100</v>
      </c>
      <c r="T422" s="267" t="n">
        <v>6</v>
      </c>
      <c r="U422" s="267" t="n">
        <v>7</v>
      </c>
      <c r="V422" s="267" t="n">
        <v>6</v>
      </c>
      <c r="W422" s="267" t="n">
        <v>0</v>
      </c>
      <c r="X422" s="267" t="n">
        <v>0</v>
      </c>
      <c r="Y422" s="267" t="n">
        <v>0</v>
      </c>
      <c r="Z422" s="273" t="n">
        <f aca="false">(Y422+V422)/Q422</f>
        <v>1</v>
      </c>
      <c r="AA422" s="267" t="n">
        <v>1</v>
      </c>
      <c r="AB422" s="267" t="n">
        <v>0</v>
      </c>
      <c r="AC422" s="267" t="n">
        <v>0</v>
      </c>
      <c r="AD422" s="267" t="n">
        <v>0</v>
      </c>
      <c r="AE422" s="267" t="n">
        <v>1</v>
      </c>
      <c r="AF422" s="267" t="n">
        <v>1</v>
      </c>
      <c r="AG422" s="267" t="n">
        <v>0</v>
      </c>
      <c r="AH422" s="267" t="n">
        <v>0</v>
      </c>
      <c r="AI422" s="267" t="n">
        <v>0</v>
      </c>
      <c r="AJ422" s="21" t="n">
        <f aca="false">AK422=F422</f>
        <v>1</v>
      </c>
      <c r="AK422" s="274" t="s">
        <v>898</v>
      </c>
      <c r="AL422" s="275" t="n">
        <v>9</v>
      </c>
      <c r="AM422" s="275" t="n">
        <v>6</v>
      </c>
      <c r="AN422" s="275" t="n">
        <v>7</v>
      </c>
      <c r="AO422" s="276" t="n">
        <v>6</v>
      </c>
      <c r="AP422" s="280" t="n">
        <f aca="false">AN422=AO422</f>
        <v>0</v>
      </c>
      <c r="AQ422" s="284" t="s">
        <v>899</v>
      </c>
      <c r="AS422" s="26"/>
      <c r="AT422" s="278"/>
      <c r="IS422" s="39"/>
      <c r="IT422" s="39"/>
    </row>
    <row r="423" customFormat="false" ht="18" hidden="false" customHeight="true" outlineLevel="0" collapsed="false">
      <c r="A423" s="262" t="s">
        <v>900</v>
      </c>
      <c r="B423" s="263" t="s">
        <v>81</v>
      </c>
      <c r="C423" s="263" t="s">
        <v>125</v>
      </c>
      <c r="D423" s="264" t="n">
        <v>2</v>
      </c>
      <c r="E423" s="263" t="s">
        <v>186</v>
      </c>
      <c r="F423" s="265" t="s">
        <v>901</v>
      </c>
      <c r="G423" s="266" t="n">
        <v>16171</v>
      </c>
      <c r="H423" s="267" t="n">
        <v>40</v>
      </c>
      <c r="I423" s="267" t="n">
        <v>41</v>
      </c>
      <c r="J423" s="267" t="n">
        <v>41</v>
      </c>
      <c r="K423" s="268" t="n">
        <v>41</v>
      </c>
      <c r="L423" s="269" t="n">
        <f aca="false">IF(K423*575&gt;G423,G423,K423*575)</f>
        <v>16171</v>
      </c>
      <c r="M423" s="270" t="n">
        <f aca="false">L423/G423*100</f>
        <v>100</v>
      </c>
      <c r="N423" s="267" t="n">
        <v>8</v>
      </c>
      <c r="O423" s="267" t="n">
        <v>7</v>
      </c>
      <c r="P423" s="267" t="n">
        <v>7</v>
      </c>
      <c r="Q423" s="267" t="n">
        <v>7</v>
      </c>
      <c r="R423" s="271" t="n">
        <f aca="false">IF(Q423*3450&gt;G423,G423,Q423*3450)</f>
        <v>16171</v>
      </c>
      <c r="S423" s="272" t="n">
        <f aca="false">R423/G423*100</f>
        <v>100</v>
      </c>
      <c r="T423" s="267" t="n">
        <v>4</v>
      </c>
      <c r="U423" s="267" t="n">
        <v>4</v>
      </c>
      <c r="V423" s="267" t="n">
        <v>4</v>
      </c>
      <c r="W423" s="267" t="n">
        <v>0</v>
      </c>
      <c r="X423" s="267" t="n">
        <v>0</v>
      </c>
      <c r="Y423" s="267" t="n">
        <v>0</v>
      </c>
      <c r="Z423" s="273" t="n">
        <f aca="false">(Y423+V423)/Q423</f>
        <v>0.571428571428571</v>
      </c>
      <c r="AA423" s="267" t="n">
        <v>1</v>
      </c>
      <c r="AB423" s="267" t="n">
        <v>1</v>
      </c>
      <c r="AC423" s="267" t="n">
        <v>1</v>
      </c>
      <c r="AD423" s="267" t="n">
        <v>0</v>
      </c>
      <c r="AE423" s="267" t="n">
        <v>0</v>
      </c>
      <c r="AF423" s="267" t="n">
        <v>0</v>
      </c>
      <c r="AG423" s="267" t="n">
        <v>0</v>
      </c>
      <c r="AH423" s="267" t="n">
        <v>0</v>
      </c>
      <c r="AI423" s="267" t="n">
        <v>0</v>
      </c>
      <c r="AJ423" s="21" t="n">
        <f aca="false">AK423=F423</f>
        <v>1</v>
      </c>
      <c r="AK423" s="274" t="s">
        <v>901</v>
      </c>
      <c r="AL423" s="275" t="n">
        <v>8</v>
      </c>
      <c r="AM423" s="275" t="n">
        <v>7</v>
      </c>
      <c r="AN423" s="275" t="n">
        <v>7</v>
      </c>
      <c r="AO423" s="276" t="n">
        <v>7</v>
      </c>
      <c r="AP423" s="277" t="n">
        <f aca="false">AN423=AO423</f>
        <v>1</v>
      </c>
      <c r="AS423" s="26"/>
      <c r="AT423" s="278"/>
      <c r="IS423" s="39"/>
      <c r="IT423" s="39"/>
    </row>
    <row r="424" customFormat="false" ht="18" hidden="false" customHeight="true" outlineLevel="0" collapsed="false">
      <c r="A424" s="262" t="s">
        <v>902</v>
      </c>
      <c r="B424" s="263" t="s">
        <v>81</v>
      </c>
      <c r="C424" s="263" t="s">
        <v>100</v>
      </c>
      <c r="D424" s="264" t="n">
        <v>12</v>
      </c>
      <c r="E424" s="263" t="s">
        <v>171</v>
      </c>
      <c r="F424" s="265" t="s">
        <v>100</v>
      </c>
      <c r="G424" s="266" t="n">
        <v>82621</v>
      </c>
      <c r="H424" s="267" t="n">
        <v>207</v>
      </c>
      <c r="I424" s="267" t="n">
        <v>173</v>
      </c>
      <c r="J424" s="267" t="n">
        <v>174</v>
      </c>
      <c r="K424" s="268" t="n">
        <v>173</v>
      </c>
      <c r="L424" s="269" t="n">
        <f aca="false">IF(K424*575&gt;G424,G424,K424*575)</f>
        <v>82621</v>
      </c>
      <c r="M424" s="270" t="n">
        <f aca="false">L424/G424*100</f>
        <v>100</v>
      </c>
      <c r="N424" s="267" t="n">
        <v>41</v>
      </c>
      <c r="O424" s="267" t="n">
        <v>17</v>
      </c>
      <c r="P424" s="267" t="n">
        <v>17</v>
      </c>
      <c r="Q424" s="267" t="n">
        <v>17</v>
      </c>
      <c r="R424" s="271" t="n">
        <f aca="false">IF(Q424*3450&gt;G424,G424,Q424*3450)</f>
        <v>58650</v>
      </c>
      <c r="S424" s="272" t="n">
        <f aca="false">R424/G424*100</f>
        <v>70.9867951247262</v>
      </c>
      <c r="T424" s="267" t="n">
        <v>9</v>
      </c>
      <c r="U424" s="267" t="n">
        <v>9</v>
      </c>
      <c r="V424" s="267" t="n">
        <v>9</v>
      </c>
      <c r="W424" s="267" t="n">
        <v>0</v>
      </c>
      <c r="X424" s="267" t="n">
        <v>0</v>
      </c>
      <c r="Y424" s="267" t="n">
        <v>0</v>
      </c>
      <c r="Z424" s="273" t="n">
        <f aca="false">(Y424+V424)/Q424</f>
        <v>0.529411764705882</v>
      </c>
      <c r="AA424" s="267" t="n">
        <v>2</v>
      </c>
      <c r="AB424" s="267" t="n">
        <v>2</v>
      </c>
      <c r="AC424" s="267" t="n">
        <v>2</v>
      </c>
      <c r="AD424" s="267" t="n">
        <v>0</v>
      </c>
      <c r="AE424" s="267" t="n">
        <v>0</v>
      </c>
      <c r="AF424" s="267" t="n">
        <v>0</v>
      </c>
      <c r="AG424" s="267" t="n">
        <v>0</v>
      </c>
      <c r="AH424" s="267" t="n">
        <v>0</v>
      </c>
      <c r="AI424" s="267" t="n">
        <v>0</v>
      </c>
      <c r="AJ424" s="21" t="n">
        <f aca="false">AK424=F424</f>
        <v>1</v>
      </c>
      <c r="AK424" s="274" t="s">
        <v>100</v>
      </c>
      <c r="AL424" s="275" t="n">
        <v>41</v>
      </c>
      <c r="AM424" s="275" t="n">
        <v>17</v>
      </c>
      <c r="AN424" s="275" t="n">
        <v>17</v>
      </c>
      <c r="AO424" s="276" t="n">
        <v>17</v>
      </c>
      <c r="AP424" s="277" t="n">
        <f aca="false">AN424=AO424</f>
        <v>1</v>
      </c>
      <c r="AS424" s="26"/>
      <c r="AT424" s="278"/>
      <c r="IS424" s="39"/>
      <c r="IT424" s="39"/>
    </row>
    <row r="425" customFormat="false" ht="18" hidden="false" customHeight="true" outlineLevel="0" collapsed="false">
      <c r="A425" s="262" t="s">
        <v>903</v>
      </c>
      <c r="B425" s="263" t="s">
        <v>129</v>
      </c>
      <c r="C425" s="263" t="s">
        <v>265</v>
      </c>
      <c r="D425" s="264" t="n">
        <v>16</v>
      </c>
      <c r="E425" s="263" t="s">
        <v>266</v>
      </c>
      <c r="F425" s="265" t="s">
        <v>904</v>
      </c>
      <c r="G425" s="266" t="n">
        <v>13774</v>
      </c>
      <c r="H425" s="267" t="n">
        <v>34</v>
      </c>
      <c r="I425" s="267" t="n">
        <v>31</v>
      </c>
      <c r="J425" s="267" t="n">
        <v>31</v>
      </c>
      <c r="K425" s="268" t="n">
        <v>31</v>
      </c>
      <c r="L425" s="269" t="n">
        <f aca="false">IF(K425*575&gt;G425,G425,K425*575)</f>
        <v>13774</v>
      </c>
      <c r="M425" s="270" t="n">
        <f aca="false">L425/G425*100</f>
        <v>100</v>
      </c>
      <c r="N425" s="267" t="n">
        <v>7</v>
      </c>
      <c r="O425" s="267" t="n">
        <v>4</v>
      </c>
      <c r="P425" s="267" t="n">
        <v>4</v>
      </c>
      <c r="Q425" s="267" t="n">
        <v>4</v>
      </c>
      <c r="R425" s="271" t="n">
        <f aca="false">IF(Q425*3450&gt;G425,G425,Q425*3450)</f>
        <v>13774</v>
      </c>
      <c r="S425" s="272" t="n">
        <f aca="false">R425/G425*100</f>
        <v>100</v>
      </c>
      <c r="T425" s="267" t="n">
        <v>3</v>
      </c>
      <c r="U425" s="267" t="n">
        <v>3</v>
      </c>
      <c r="V425" s="267" t="n">
        <v>3</v>
      </c>
      <c r="W425" s="267" t="n">
        <v>0</v>
      </c>
      <c r="X425" s="267" t="n">
        <v>0</v>
      </c>
      <c r="Y425" s="267" t="n">
        <v>0</v>
      </c>
      <c r="Z425" s="273" t="n">
        <f aca="false">(Y425+V425)/Q425</f>
        <v>0.75</v>
      </c>
      <c r="AA425" s="267" t="n">
        <v>0</v>
      </c>
      <c r="AB425" s="267" t="n">
        <v>0</v>
      </c>
      <c r="AC425" s="267" t="n">
        <v>0</v>
      </c>
      <c r="AD425" s="267" t="n">
        <v>1</v>
      </c>
      <c r="AE425" s="267" t="n">
        <v>1</v>
      </c>
      <c r="AF425" s="267" t="n">
        <v>1</v>
      </c>
      <c r="AG425" s="267" t="n">
        <v>0</v>
      </c>
      <c r="AH425" s="267" t="n">
        <v>0</v>
      </c>
      <c r="AI425" s="267" t="n">
        <v>0</v>
      </c>
      <c r="AJ425" s="21" t="n">
        <f aca="false">AK425=F425</f>
        <v>1</v>
      </c>
      <c r="AK425" s="274" t="s">
        <v>904</v>
      </c>
      <c r="AL425" s="275" t="n">
        <v>7</v>
      </c>
      <c r="AM425" s="275" t="n">
        <v>4</v>
      </c>
      <c r="AN425" s="275" t="n">
        <v>4</v>
      </c>
      <c r="AO425" s="276" t="n">
        <v>4</v>
      </c>
      <c r="AP425" s="277" t="n">
        <f aca="false">AN425=AO425</f>
        <v>1</v>
      </c>
      <c r="AQ425" s="286"/>
      <c r="AS425" s="26"/>
      <c r="AT425" s="278"/>
      <c r="IS425" s="39"/>
      <c r="IT425" s="39"/>
    </row>
    <row r="426" customFormat="false" ht="18" hidden="false" customHeight="true" outlineLevel="0" collapsed="false">
      <c r="A426" s="262" t="s">
        <v>905</v>
      </c>
      <c r="B426" s="263" t="s">
        <v>120</v>
      </c>
      <c r="C426" s="263" t="s">
        <v>283</v>
      </c>
      <c r="D426" s="264" t="n">
        <v>1</v>
      </c>
      <c r="E426" s="263" t="s">
        <v>284</v>
      </c>
      <c r="F426" s="265" t="s">
        <v>906</v>
      </c>
      <c r="G426" s="266" t="n">
        <v>134674</v>
      </c>
      <c r="H426" s="267" t="n">
        <v>337</v>
      </c>
      <c r="I426" s="267" t="n">
        <v>230</v>
      </c>
      <c r="J426" s="267" t="n">
        <v>227</v>
      </c>
      <c r="K426" s="268" t="n">
        <v>206</v>
      </c>
      <c r="L426" s="269" t="n">
        <f aca="false">IF(K426*575&gt;G426,G426,K426*575)</f>
        <v>118450</v>
      </c>
      <c r="M426" s="270" t="n">
        <f aca="false">L426/G426*100</f>
        <v>87.9531312651291</v>
      </c>
      <c r="N426" s="267" t="n">
        <v>67</v>
      </c>
      <c r="O426" s="267" t="n">
        <v>20</v>
      </c>
      <c r="P426" s="267" t="n">
        <v>14</v>
      </c>
      <c r="Q426" s="267" t="n">
        <v>14</v>
      </c>
      <c r="R426" s="271" t="n">
        <f aca="false">IF(Q426*3450&gt;G426,G426,Q426*3450)</f>
        <v>48300</v>
      </c>
      <c r="S426" s="272" t="n">
        <f aca="false">R426/G426*100</f>
        <v>35.864383622674</v>
      </c>
      <c r="T426" s="267" t="n">
        <v>19</v>
      </c>
      <c r="U426" s="267" t="n">
        <v>13</v>
      </c>
      <c r="V426" s="267" t="n">
        <v>13</v>
      </c>
      <c r="W426" s="267" t="n">
        <v>0</v>
      </c>
      <c r="X426" s="267" t="n">
        <v>0</v>
      </c>
      <c r="Y426" s="267" t="n">
        <v>0</v>
      </c>
      <c r="Z426" s="273" t="n">
        <f aca="false">(Y426+V426)/Q426</f>
        <v>0.928571428571429</v>
      </c>
      <c r="AA426" s="267" t="n">
        <v>2</v>
      </c>
      <c r="AB426" s="267" t="n">
        <v>2</v>
      </c>
      <c r="AC426" s="267" t="n">
        <v>2</v>
      </c>
      <c r="AD426" s="267" t="n">
        <v>0</v>
      </c>
      <c r="AE426" s="267" t="n">
        <v>0</v>
      </c>
      <c r="AF426" s="267" t="n">
        <v>0</v>
      </c>
      <c r="AG426" s="267" t="n">
        <v>0</v>
      </c>
      <c r="AH426" s="267" t="n">
        <v>0</v>
      </c>
      <c r="AI426" s="267" t="n">
        <v>0</v>
      </c>
      <c r="AJ426" s="21" t="n">
        <f aca="false">AK426=F426</f>
        <v>1</v>
      </c>
      <c r="AK426" s="274" t="s">
        <v>906</v>
      </c>
      <c r="AL426" s="275" t="n">
        <v>67</v>
      </c>
      <c r="AM426" s="275" t="n">
        <v>20</v>
      </c>
      <c r="AN426" s="275" t="n">
        <v>14</v>
      </c>
      <c r="AO426" s="276" t="n">
        <v>14</v>
      </c>
      <c r="AP426" s="277" t="n">
        <f aca="false">AN426=AO426</f>
        <v>1</v>
      </c>
      <c r="AS426" s="26"/>
      <c r="AT426" s="278"/>
      <c r="IS426" s="39"/>
      <c r="IT426" s="39"/>
    </row>
    <row r="427" customFormat="false" ht="18" hidden="false" customHeight="true" outlineLevel="0" collapsed="false">
      <c r="A427" s="262" t="s">
        <v>907</v>
      </c>
      <c r="B427" s="263" t="s">
        <v>148</v>
      </c>
      <c r="C427" s="263" t="s">
        <v>224</v>
      </c>
      <c r="D427" s="264" t="n">
        <v>26</v>
      </c>
      <c r="E427" s="263" t="s">
        <v>192</v>
      </c>
      <c r="F427" s="265" t="s">
        <v>908</v>
      </c>
      <c r="G427" s="266" t="n">
        <v>13381</v>
      </c>
      <c r="H427" s="267" t="n">
        <v>33</v>
      </c>
      <c r="I427" s="267" t="n">
        <v>31</v>
      </c>
      <c r="J427" s="267" t="n">
        <v>32</v>
      </c>
      <c r="K427" s="268" t="n">
        <v>31</v>
      </c>
      <c r="L427" s="269" t="n">
        <f aca="false">IF(K427*575&gt;G427,G427,K427*575)</f>
        <v>13381</v>
      </c>
      <c r="M427" s="270" t="n">
        <f aca="false">L427/G427*100</f>
        <v>100</v>
      </c>
      <c r="N427" s="267" t="n">
        <v>7</v>
      </c>
      <c r="O427" s="267" t="n">
        <v>5</v>
      </c>
      <c r="P427" s="267" t="n">
        <v>5</v>
      </c>
      <c r="Q427" s="267" t="n">
        <v>5</v>
      </c>
      <c r="R427" s="271" t="n">
        <f aca="false">IF(Q427*3450&gt;G427,G427,Q427*3450)</f>
        <v>13381</v>
      </c>
      <c r="S427" s="272" t="n">
        <f aca="false">R427/G427*100</f>
        <v>100</v>
      </c>
      <c r="T427" s="267" t="n">
        <v>3</v>
      </c>
      <c r="U427" s="267" t="n">
        <v>3</v>
      </c>
      <c r="V427" s="267" t="n">
        <v>3</v>
      </c>
      <c r="W427" s="267" t="n">
        <v>0</v>
      </c>
      <c r="X427" s="267" t="n">
        <v>0</v>
      </c>
      <c r="Y427" s="267" t="n">
        <v>0</v>
      </c>
      <c r="Z427" s="273" t="n">
        <f aca="false">(Y427+V427)/Q427</f>
        <v>0.6</v>
      </c>
      <c r="AA427" s="267" t="n">
        <v>0</v>
      </c>
      <c r="AB427" s="267" t="n">
        <v>0</v>
      </c>
      <c r="AC427" s="267" t="n">
        <v>0</v>
      </c>
      <c r="AD427" s="267" t="n">
        <v>1</v>
      </c>
      <c r="AE427" s="267" t="n">
        <v>1</v>
      </c>
      <c r="AF427" s="267" t="n">
        <v>1</v>
      </c>
      <c r="AG427" s="267" t="n">
        <v>0</v>
      </c>
      <c r="AH427" s="267" t="n">
        <v>0</v>
      </c>
      <c r="AI427" s="267" t="n">
        <v>0</v>
      </c>
      <c r="AJ427" s="21" t="n">
        <f aca="false">AK427=F427</f>
        <v>1</v>
      </c>
      <c r="AK427" s="274" t="s">
        <v>908</v>
      </c>
      <c r="AL427" s="275" t="n">
        <v>7</v>
      </c>
      <c r="AM427" s="275" t="n">
        <v>5</v>
      </c>
      <c r="AN427" s="275" t="n">
        <v>5</v>
      </c>
      <c r="AO427" s="276" t="n">
        <v>5</v>
      </c>
      <c r="AP427" s="277" t="n">
        <f aca="false">AN427=AO427</f>
        <v>1</v>
      </c>
      <c r="AS427" s="26"/>
      <c r="AT427" s="278"/>
      <c r="IS427" s="39"/>
      <c r="IT427" s="39"/>
    </row>
    <row r="428" customFormat="false" ht="18" hidden="false" customHeight="true" outlineLevel="0" collapsed="false">
      <c r="A428" s="262" t="s">
        <v>909</v>
      </c>
      <c r="B428" s="263" t="s">
        <v>91</v>
      </c>
      <c r="C428" s="263" t="s">
        <v>96</v>
      </c>
      <c r="D428" s="264" t="n">
        <v>11</v>
      </c>
      <c r="E428" s="263" t="s">
        <v>97</v>
      </c>
      <c r="F428" s="265" t="s">
        <v>910</v>
      </c>
      <c r="G428" s="266" t="n">
        <v>11517</v>
      </c>
      <c r="H428" s="267" t="n">
        <v>29</v>
      </c>
      <c r="I428" s="267" t="n">
        <v>31</v>
      </c>
      <c r="J428" s="267" t="n">
        <v>31</v>
      </c>
      <c r="K428" s="268" t="n">
        <v>31</v>
      </c>
      <c r="L428" s="269" t="n">
        <f aca="false">IF(K428*575&gt;G428,G428,K428*575)</f>
        <v>11517</v>
      </c>
      <c r="M428" s="270" t="n">
        <f aca="false">L428/G428*100</f>
        <v>100</v>
      </c>
      <c r="N428" s="267" t="n">
        <v>6</v>
      </c>
      <c r="O428" s="267" t="n">
        <v>5</v>
      </c>
      <c r="P428" s="267" t="n">
        <v>5</v>
      </c>
      <c r="Q428" s="267" t="n">
        <v>5</v>
      </c>
      <c r="R428" s="271" t="n">
        <f aca="false">IF(Q428*3450&gt;G428,G428,Q428*3450)</f>
        <v>11517</v>
      </c>
      <c r="S428" s="272" t="n">
        <f aca="false">R428/G428*100</f>
        <v>100</v>
      </c>
      <c r="T428" s="267" t="n">
        <v>5</v>
      </c>
      <c r="U428" s="267" t="n">
        <v>2</v>
      </c>
      <c r="V428" s="267" t="n">
        <v>2</v>
      </c>
      <c r="W428" s="267" t="n">
        <v>0</v>
      </c>
      <c r="X428" s="267" t="n">
        <v>0</v>
      </c>
      <c r="Y428" s="267" t="n">
        <v>0</v>
      </c>
      <c r="Z428" s="273" t="n">
        <f aca="false">(Y428+V428)/Q428</f>
        <v>0.4</v>
      </c>
      <c r="AA428" s="267" t="n">
        <v>1</v>
      </c>
      <c r="AB428" s="267" t="n">
        <v>0</v>
      </c>
      <c r="AC428" s="267" t="n">
        <v>0</v>
      </c>
      <c r="AD428" s="267" t="n">
        <v>0</v>
      </c>
      <c r="AE428" s="267" t="n">
        <v>0</v>
      </c>
      <c r="AF428" s="267" t="n">
        <v>0</v>
      </c>
      <c r="AG428" s="267" t="n">
        <v>0</v>
      </c>
      <c r="AH428" s="267" t="n">
        <v>0</v>
      </c>
      <c r="AI428" s="267" t="n">
        <v>0</v>
      </c>
      <c r="AJ428" s="21" t="n">
        <f aca="false">AK428=F428</f>
        <v>1</v>
      </c>
      <c r="AK428" s="274" t="s">
        <v>910</v>
      </c>
      <c r="AL428" s="275" t="n">
        <v>6</v>
      </c>
      <c r="AM428" s="275" t="n">
        <v>5</v>
      </c>
      <c r="AN428" s="275" t="n">
        <v>5</v>
      </c>
      <c r="AO428" s="276" t="n">
        <v>5</v>
      </c>
      <c r="AP428" s="277" t="n">
        <f aca="false">AN428=AO428</f>
        <v>1</v>
      </c>
      <c r="AS428" s="26"/>
      <c r="AT428" s="278"/>
      <c r="IS428" s="39"/>
      <c r="IT428" s="39"/>
    </row>
    <row r="429" customFormat="false" ht="18" hidden="false" customHeight="true" outlineLevel="0" collapsed="false">
      <c r="A429" s="262" t="s">
        <v>911</v>
      </c>
      <c r="B429" s="263" t="s">
        <v>86</v>
      </c>
      <c r="C429" s="263" t="s">
        <v>289</v>
      </c>
      <c r="D429" s="264" t="n">
        <v>15</v>
      </c>
      <c r="E429" s="263" t="s">
        <v>290</v>
      </c>
      <c r="F429" s="265" t="s">
        <v>912</v>
      </c>
      <c r="G429" s="266" t="n">
        <v>23650</v>
      </c>
      <c r="H429" s="267" t="n">
        <v>59</v>
      </c>
      <c r="I429" s="267" t="n">
        <v>48</v>
      </c>
      <c r="J429" s="267" t="n">
        <v>48</v>
      </c>
      <c r="K429" s="268" t="n">
        <v>48</v>
      </c>
      <c r="L429" s="269" t="n">
        <f aca="false">IF(K429*575&gt;G429,G429,K429*575)</f>
        <v>23650</v>
      </c>
      <c r="M429" s="270" t="n">
        <f aca="false">L429/G429*100</f>
        <v>100</v>
      </c>
      <c r="N429" s="267" t="n">
        <v>12</v>
      </c>
      <c r="O429" s="267" t="n">
        <v>7</v>
      </c>
      <c r="P429" s="267" t="n">
        <v>7</v>
      </c>
      <c r="Q429" s="267" t="n">
        <v>7</v>
      </c>
      <c r="R429" s="271" t="n">
        <f aca="false">IF(Q429*3450&gt;G429,G429,Q429*3450)</f>
        <v>23650</v>
      </c>
      <c r="S429" s="272" t="n">
        <f aca="false">R429/G429*100</f>
        <v>100</v>
      </c>
      <c r="T429" s="267" t="n">
        <v>2</v>
      </c>
      <c r="U429" s="267" t="n">
        <v>3</v>
      </c>
      <c r="V429" s="267" t="n">
        <v>2</v>
      </c>
      <c r="W429" s="267" t="n">
        <v>0</v>
      </c>
      <c r="X429" s="267" t="n">
        <v>0</v>
      </c>
      <c r="Y429" s="267" t="n">
        <v>0</v>
      </c>
      <c r="Z429" s="273" t="n">
        <f aca="false">(Y429+V429)/Q429</f>
        <v>0.285714285714286</v>
      </c>
      <c r="AA429" s="267" t="n">
        <v>1</v>
      </c>
      <c r="AB429" s="267" t="n">
        <v>1</v>
      </c>
      <c r="AC429" s="267" t="n">
        <v>1</v>
      </c>
      <c r="AD429" s="267" t="n">
        <v>0</v>
      </c>
      <c r="AE429" s="267" t="n">
        <v>0</v>
      </c>
      <c r="AF429" s="267" t="n">
        <v>0</v>
      </c>
      <c r="AG429" s="267" t="n">
        <v>0</v>
      </c>
      <c r="AH429" s="267" t="n">
        <v>0</v>
      </c>
      <c r="AI429" s="267" t="n">
        <v>0</v>
      </c>
      <c r="AJ429" s="21" t="n">
        <f aca="false">AK429=F429</f>
        <v>1</v>
      </c>
      <c r="AK429" s="274" t="s">
        <v>912</v>
      </c>
      <c r="AL429" s="275" t="n">
        <v>12</v>
      </c>
      <c r="AM429" s="275" t="n">
        <v>7</v>
      </c>
      <c r="AN429" s="275" t="n">
        <v>7</v>
      </c>
      <c r="AO429" s="276" t="n">
        <v>7</v>
      </c>
      <c r="AP429" s="277" t="n">
        <f aca="false">AN429=AO429</f>
        <v>1</v>
      </c>
      <c r="AS429" s="26"/>
      <c r="AT429" s="278"/>
      <c r="IS429" s="39"/>
      <c r="IT429" s="39"/>
    </row>
    <row r="430" customFormat="false" ht="18" hidden="false" customHeight="true" outlineLevel="0" collapsed="false">
      <c r="A430" s="262" t="s">
        <v>913</v>
      </c>
      <c r="B430" s="263" t="s">
        <v>81</v>
      </c>
      <c r="C430" s="263" t="s">
        <v>82</v>
      </c>
      <c r="D430" s="264" t="n">
        <v>27</v>
      </c>
      <c r="E430" s="263" t="s">
        <v>83</v>
      </c>
      <c r="F430" s="265" t="s">
        <v>914</v>
      </c>
      <c r="G430" s="266" t="n">
        <v>17419</v>
      </c>
      <c r="H430" s="267" t="n">
        <v>44</v>
      </c>
      <c r="I430" s="267" t="n">
        <v>41</v>
      </c>
      <c r="J430" s="267" t="n">
        <v>41</v>
      </c>
      <c r="K430" s="268" t="n">
        <v>41</v>
      </c>
      <c r="L430" s="269" t="n">
        <f aca="false">IF(K430*575&gt;G430,G430,K430*575)</f>
        <v>17419</v>
      </c>
      <c r="M430" s="270" t="n">
        <f aca="false">L430/G430*100</f>
        <v>100</v>
      </c>
      <c r="N430" s="267" t="n">
        <v>9</v>
      </c>
      <c r="O430" s="267" t="n">
        <v>6</v>
      </c>
      <c r="P430" s="267" t="n">
        <v>6</v>
      </c>
      <c r="Q430" s="267" t="n">
        <v>6</v>
      </c>
      <c r="R430" s="271" t="n">
        <f aca="false">IF(Q430*3450&gt;G430,G430,Q430*3450)</f>
        <v>17419</v>
      </c>
      <c r="S430" s="272" t="n">
        <f aca="false">R430/G430*100</f>
        <v>100</v>
      </c>
      <c r="T430" s="267" t="n">
        <v>5</v>
      </c>
      <c r="U430" s="267" t="n">
        <v>5</v>
      </c>
      <c r="V430" s="267" t="n">
        <v>5</v>
      </c>
      <c r="W430" s="267" t="n">
        <v>0</v>
      </c>
      <c r="X430" s="267" t="n">
        <v>0</v>
      </c>
      <c r="Y430" s="267" t="n">
        <v>0</v>
      </c>
      <c r="Z430" s="273" t="n">
        <f aca="false">(Y430+V430)/Q430</f>
        <v>0.833333333333333</v>
      </c>
      <c r="AA430" s="267" t="n">
        <v>0</v>
      </c>
      <c r="AB430" s="267" t="n">
        <v>0</v>
      </c>
      <c r="AC430" s="267" t="n">
        <v>0</v>
      </c>
      <c r="AD430" s="267" t="n">
        <v>1</v>
      </c>
      <c r="AE430" s="267" t="n">
        <v>1</v>
      </c>
      <c r="AF430" s="267" t="n">
        <v>0</v>
      </c>
      <c r="AG430" s="267" t="n">
        <v>0</v>
      </c>
      <c r="AH430" s="267" t="n">
        <v>0</v>
      </c>
      <c r="AI430" s="267" t="n">
        <v>0</v>
      </c>
      <c r="AJ430" s="21" t="n">
        <f aca="false">AK430=F430</f>
        <v>1</v>
      </c>
      <c r="AK430" s="274" t="s">
        <v>914</v>
      </c>
      <c r="AL430" s="275" t="n">
        <v>9</v>
      </c>
      <c r="AM430" s="275" t="n">
        <v>6</v>
      </c>
      <c r="AN430" s="275" t="n">
        <v>6</v>
      </c>
      <c r="AO430" s="276" t="n">
        <v>6</v>
      </c>
      <c r="AP430" s="277" t="n">
        <f aca="false">AN430=AO430</f>
        <v>1</v>
      </c>
      <c r="AS430" s="26"/>
      <c r="AT430" s="278"/>
      <c r="IS430" s="39"/>
      <c r="IT430" s="39"/>
    </row>
    <row r="431" customFormat="false" ht="18" hidden="false" customHeight="true" outlineLevel="0" collapsed="false">
      <c r="A431" s="262" t="s">
        <v>915</v>
      </c>
      <c r="B431" s="263" t="s">
        <v>148</v>
      </c>
      <c r="C431" s="263" t="s">
        <v>149</v>
      </c>
      <c r="D431" s="264" t="n">
        <v>25</v>
      </c>
      <c r="E431" s="263" t="s">
        <v>240</v>
      </c>
      <c r="F431" s="265" t="s">
        <v>916</v>
      </c>
      <c r="G431" s="266" t="n">
        <v>13043</v>
      </c>
      <c r="H431" s="267" t="n">
        <v>33</v>
      </c>
      <c r="I431" s="267" t="n">
        <v>32</v>
      </c>
      <c r="J431" s="267" t="n">
        <v>32</v>
      </c>
      <c r="K431" s="268" t="n">
        <v>32</v>
      </c>
      <c r="L431" s="269" t="n">
        <f aca="false">IF(K431*575&gt;G431,G431,K431*575)</f>
        <v>13043</v>
      </c>
      <c r="M431" s="270" t="n">
        <f aca="false">L431/G431*100</f>
        <v>100</v>
      </c>
      <c r="N431" s="267" t="n">
        <v>7</v>
      </c>
      <c r="O431" s="267" t="n">
        <v>6</v>
      </c>
      <c r="P431" s="267" t="n">
        <v>6</v>
      </c>
      <c r="Q431" s="267" t="n">
        <v>6</v>
      </c>
      <c r="R431" s="271" t="n">
        <f aca="false">IF(Q431*3450&gt;G431,G431,Q431*3450)</f>
        <v>13043</v>
      </c>
      <c r="S431" s="272" t="n">
        <f aca="false">R431/G431*100</f>
        <v>100</v>
      </c>
      <c r="T431" s="267" t="n">
        <v>5</v>
      </c>
      <c r="U431" s="267" t="n">
        <v>5</v>
      </c>
      <c r="V431" s="267" t="n">
        <v>5</v>
      </c>
      <c r="W431" s="267" t="n">
        <v>0</v>
      </c>
      <c r="X431" s="267" t="n">
        <v>0</v>
      </c>
      <c r="Y431" s="267" t="n">
        <v>0</v>
      </c>
      <c r="Z431" s="273" t="n">
        <f aca="false">(Y431+V431)/Q431</f>
        <v>0.833333333333333</v>
      </c>
      <c r="AA431" s="267" t="n">
        <v>1</v>
      </c>
      <c r="AB431" s="267" t="n">
        <v>1</v>
      </c>
      <c r="AC431" s="267" t="n">
        <v>1</v>
      </c>
      <c r="AD431" s="267" t="n">
        <v>0</v>
      </c>
      <c r="AE431" s="267" t="n">
        <v>0</v>
      </c>
      <c r="AF431" s="267" t="n">
        <v>0</v>
      </c>
      <c r="AG431" s="267" t="n">
        <v>0</v>
      </c>
      <c r="AH431" s="267" t="n">
        <v>0</v>
      </c>
      <c r="AI431" s="267" t="n">
        <v>0</v>
      </c>
      <c r="AJ431" s="21" t="n">
        <f aca="false">AK431=F431</f>
        <v>1</v>
      </c>
      <c r="AK431" s="274" t="s">
        <v>916</v>
      </c>
      <c r="AL431" s="275" t="n">
        <v>7</v>
      </c>
      <c r="AM431" s="275" t="n">
        <v>6</v>
      </c>
      <c r="AN431" s="275" t="n">
        <v>6</v>
      </c>
      <c r="AO431" s="276" t="n">
        <v>6</v>
      </c>
      <c r="AP431" s="277" t="n">
        <f aca="false">AN431=AO431</f>
        <v>1</v>
      </c>
      <c r="AS431" s="26"/>
      <c r="AT431" s="278"/>
      <c r="IS431" s="39"/>
      <c r="IT431" s="39"/>
    </row>
    <row r="432" customFormat="false" ht="18" hidden="false" customHeight="true" outlineLevel="0" collapsed="false">
      <c r="A432" s="262" t="s">
        <v>917</v>
      </c>
      <c r="B432" s="263" t="s">
        <v>135</v>
      </c>
      <c r="C432" s="263" t="s">
        <v>168</v>
      </c>
      <c r="D432" s="264" t="n">
        <v>19</v>
      </c>
      <c r="E432" s="263" t="s">
        <v>245</v>
      </c>
      <c r="F432" s="265" t="s">
        <v>918</v>
      </c>
      <c r="G432" s="266" t="n">
        <v>21299</v>
      </c>
      <c r="H432" s="267" t="n">
        <v>53</v>
      </c>
      <c r="I432" s="267" t="n">
        <v>52</v>
      </c>
      <c r="J432" s="267" t="n">
        <v>52</v>
      </c>
      <c r="K432" s="268" t="n">
        <v>52</v>
      </c>
      <c r="L432" s="269" t="n">
        <f aca="false">IF(K432*575&gt;G432,G432,K432*575)</f>
        <v>21299</v>
      </c>
      <c r="M432" s="270" t="n">
        <f aca="false">L432/G432*100</f>
        <v>100</v>
      </c>
      <c r="N432" s="267" t="n">
        <v>11</v>
      </c>
      <c r="O432" s="267" t="n">
        <v>8</v>
      </c>
      <c r="P432" s="267" t="n">
        <v>8</v>
      </c>
      <c r="Q432" s="267" t="n">
        <v>8</v>
      </c>
      <c r="R432" s="271" t="n">
        <f aca="false">IF(Q432*3450&gt;G432,G432,Q432*3450)</f>
        <v>21299</v>
      </c>
      <c r="S432" s="272" t="n">
        <f aca="false">R432/G432*100</f>
        <v>100</v>
      </c>
      <c r="T432" s="267" t="n">
        <v>8</v>
      </c>
      <c r="U432" s="267" t="n">
        <v>7</v>
      </c>
      <c r="V432" s="267" t="n">
        <v>7</v>
      </c>
      <c r="W432" s="267" t="n">
        <v>0</v>
      </c>
      <c r="X432" s="267" t="n">
        <v>0</v>
      </c>
      <c r="Y432" s="267" t="n">
        <v>0</v>
      </c>
      <c r="Z432" s="273" t="n">
        <f aca="false">(Y432+V432)/Q432</f>
        <v>0.875</v>
      </c>
      <c r="AA432" s="267" t="n">
        <v>1</v>
      </c>
      <c r="AB432" s="267" t="n">
        <v>0</v>
      </c>
      <c r="AC432" s="267" t="n">
        <v>0</v>
      </c>
      <c r="AD432" s="267" t="n">
        <v>0</v>
      </c>
      <c r="AE432" s="267" t="n">
        <v>0</v>
      </c>
      <c r="AF432" s="267" t="n">
        <v>0</v>
      </c>
      <c r="AG432" s="267" t="n">
        <v>0</v>
      </c>
      <c r="AH432" s="267" t="n">
        <v>0</v>
      </c>
      <c r="AI432" s="267" t="n">
        <v>0</v>
      </c>
      <c r="AJ432" s="21" t="n">
        <f aca="false">AK432=F432</f>
        <v>1</v>
      </c>
      <c r="AK432" s="274" t="s">
        <v>918</v>
      </c>
      <c r="AL432" s="275" t="n">
        <v>11</v>
      </c>
      <c r="AM432" s="275" t="n">
        <v>8</v>
      </c>
      <c r="AN432" s="275" t="n">
        <v>8</v>
      </c>
      <c r="AO432" s="276" t="n">
        <v>8</v>
      </c>
      <c r="AP432" s="277" t="n">
        <f aca="false">AN432=AO432</f>
        <v>1</v>
      </c>
      <c r="AS432" s="26"/>
      <c r="AT432" s="278"/>
      <c r="IS432" s="39"/>
      <c r="IT432" s="39"/>
    </row>
    <row r="433" customFormat="false" ht="18" hidden="false" customHeight="true" outlineLevel="0" collapsed="false">
      <c r="A433" s="262" t="s">
        <v>919</v>
      </c>
      <c r="B433" s="263" t="s">
        <v>135</v>
      </c>
      <c r="C433" s="263" t="s">
        <v>262</v>
      </c>
      <c r="D433" s="264" t="n">
        <v>24</v>
      </c>
      <c r="E433" s="263" t="s">
        <v>245</v>
      </c>
      <c r="F433" s="265" t="s">
        <v>920</v>
      </c>
      <c r="G433" s="266" t="n">
        <v>17797</v>
      </c>
      <c r="H433" s="267" t="n">
        <v>44</v>
      </c>
      <c r="I433" s="267" t="n">
        <v>36</v>
      </c>
      <c r="J433" s="267" t="n">
        <v>35</v>
      </c>
      <c r="K433" s="268" t="n">
        <v>35</v>
      </c>
      <c r="L433" s="269" t="n">
        <f aca="false">IF(K433*575&gt;G433,G433,K433*575)</f>
        <v>17797</v>
      </c>
      <c r="M433" s="270" t="n">
        <f aca="false">L433/G433*100</f>
        <v>100</v>
      </c>
      <c r="N433" s="267" t="n">
        <v>9</v>
      </c>
      <c r="O433" s="267" t="n">
        <v>7</v>
      </c>
      <c r="P433" s="267" t="n">
        <v>7</v>
      </c>
      <c r="Q433" s="267" t="n">
        <v>7</v>
      </c>
      <c r="R433" s="271" t="n">
        <f aca="false">IF(Q433*3450&gt;G433,G433,Q433*3450)</f>
        <v>17797</v>
      </c>
      <c r="S433" s="272" t="n">
        <f aca="false">R433/G433*100</f>
        <v>100</v>
      </c>
      <c r="T433" s="267" t="n">
        <v>7</v>
      </c>
      <c r="U433" s="267" t="n">
        <v>7</v>
      </c>
      <c r="V433" s="267" t="n">
        <v>7</v>
      </c>
      <c r="W433" s="267" t="n">
        <v>0</v>
      </c>
      <c r="X433" s="267" t="n">
        <v>0</v>
      </c>
      <c r="Y433" s="267" t="n">
        <v>0</v>
      </c>
      <c r="Z433" s="273" t="n">
        <f aca="false">(Y433+V433)/Q433</f>
        <v>1</v>
      </c>
      <c r="AA433" s="267" t="n">
        <v>1</v>
      </c>
      <c r="AB433" s="267" t="n">
        <v>1</v>
      </c>
      <c r="AC433" s="267" t="n">
        <v>1</v>
      </c>
      <c r="AD433" s="267" t="n">
        <v>0</v>
      </c>
      <c r="AE433" s="267" t="n">
        <v>0</v>
      </c>
      <c r="AF433" s="267" t="n">
        <v>0</v>
      </c>
      <c r="AG433" s="267" t="n">
        <v>0</v>
      </c>
      <c r="AH433" s="267" t="n">
        <v>0</v>
      </c>
      <c r="AI433" s="267" t="n">
        <v>0</v>
      </c>
      <c r="AJ433" s="21" t="n">
        <f aca="false">AK433=F433</f>
        <v>1</v>
      </c>
      <c r="AK433" s="274" t="s">
        <v>920</v>
      </c>
      <c r="AL433" s="275" t="n">
        <v>9</v>
      </c>
      <c r="AM433" s="275" t="n">
        <v>7</v>
      </c>
      <c r="AN433" s="275" t="n">
        <v>7</v>
      </c>
      <c r="AO433" s="276" t="n">
        <v>7</v>
      </c>
      <c r="AP433" s="277" t="n">
        <f aca="false">AN433=AO433</f>
        <v>1</v>
      </c>
      <c r="AQ433" s="307"/>
      <c r="AT433" s="278"/>
      <c r="IS433" s="39"/>
      <c r="IT433" s="39"/>
    </row>
    <row r="434" customFormat="false" ht="18" hidden="false" customHeight="true" outlineLevel="0" collapsed="false">
      <c r="A434" s="262" t="s">
        <v>921</v>
      </c>
      <c r="B434" s="263" t="s">
        <v>81</v>
      </c>
      <c r="C434" s="263" t="s">
        <v>125</v>
      </c>
      <c r="D434" s="264" t="n">
        <v>2</v>
      </c>
      <c r="E434" s="263" t="s">
        <v>101</v>
      </c>
      <c r="F434" s="265" t="s">
        <v>922</v>
      </c>
      <c r="G434" s="266" t="n">
        <v>8214</v>
      </c>
      <c r="H434" s="267" t="n">
        <v>21</v>
      </c>
      <c r="I434" s="267" t="n">
        <v>20</v>
      </c>
      <c r="J434" s="267" t="n">
        <v>20</v>
      </c>
      <c r="K434" s="268" t="n">
        <v>18</v>
      </c>
      <c r="L434" s="269" t="n">
        <f aca="false">IF(K434*575&gt;G434,G434,K434*575)</f>
        <v>8214</v>
      </c>
      <c r="M434" s="270" t="n">
        <f aca="false">L434/G434*100</f>
        <v>100</v>
      </c>
      <c r="N434" s="267" t="n">
        <v>4</v>
      </c>
      <c r="O434" s="267" t="n">
        <v>3</v>
      </c>
      <c r="P434" s="267" t="n">
        <v>4</v>
      </c>
      <c r="Q434" s="267" t="n">
        <v>3</v>
      </c>
      <c r="R434" s="271" t="n">
        <f aca="false">IF(Q434*3450&gt;G434,G434,Q434*3450)</f>
        <v>8214</v>
      </c>
      <c r="S434" s="272" t="n">
        <f aca="false">R434/G434*100</f>
        <v>100</v>
      </c>
      <c r="T434" s="267" t="n">
        <v>2</v>
      </c>
      <c r="U434" s="267" t="n">
        <v>2</v>
      </c>
      <c r="V434" s="267" t="n">
        <v>2</v>
      </c>
      <c r="W434" s="267" t="n">
        <v>0</v>
      </c>
      <c r="X434" s="267" t="n">
        <v>0</v>
      </c>
      <c r="Y434" s="267" t="n">
        <v>0</v>
      </c>
      <c r="Z434" s="273" t="n">
        <f aca="false">(Y434+V434)/Q434</f>
        <v>0.666666666666667</v>
      </c>
      <c r="AA434" s="267" t="n">
        <v>0</v>
      </c>
      <c r="AB434" s="267" t="n">
        <v>0</v>
      </c>
      <c r="AC434" s="267" t="n">
        <v>0</v>
      </c>
      <c r="AD434" s="267" t="n">
        <v>1</v>
      </c>
      <c r="AE434" s="267" t="n">
        <v>1</v>
      </c>
      <c r="AF434" s="267" t="n">
        <v>1</v>
      </c>
      <c r="AG434" s="267" t="n">
        <v>0</v>
      </c>
      <c r="AH434" s="267" t="n">
        <v>0</v>
      </c>
      <c r="AI434" s="267" t="n">
        <v>0</v>
      </c>
      <c r="AJ434" s="21" t="n">
        <f aca="false">AK434=F434</f>
        <v>1</v>
      </c>
      <c r="AK434" s="274" t="s">
        <v>922</v>
      </c>
      <c r="AL434" s="275" t="n">
        <v>4</v>
      </c>
      <c r="AM434" s="275" t="n">
        <v>3</v>
      </c>
      <c r="AN434" s="275" t="n">
        <v>4</v>
      </c>
      <c r="AO434" s="276" t="n">
        <v>3</v>
      </c>
      <c r="AP434" s="280" t="n">
        <f aca="false">AN434=AO434</f>
        <v>0</v>
      </c>
      <c r="AQ434" s="307" t="s">
        <v>923</v>
      </c>
      <c r="AS434" s="26"/>
      <c r="AT434" s="278"/>
      <c r="IS434" s="39"/>
      <c r="IT434" s="39"/>
    </row>
    <row r="435" customFormat="false" ht="18" hidden="false" customHeight="true" outlineLevel="0" collapsed="false">
      <c r="A435" s="262" t="s">
        <v>924</v>
      </c>
      <c r="B435" s="263" t="s">
        <v>104</v>
      </c>
      <c r="C435" s="263" t="s">
        <v>276</v>
      </c>
      <c r="D435" s="264" t="n">
        <v>5</v>
      </c>
      <c r="E435" s="263" t="s">
        <v>179</v>
      </c>
      <c r="F435" s="265" t="s">
        <v>925</v>
      </c>
      <c r="G435" s="266" t="n">
        <v>21282</v>
      </c>
      <c r="H435" s="267" t="n">
        <v>53</v>
      </c>
      <c r="I435" s="267" t="n">
        <v>36</v>
      </c>
      <c r="J435" s="267" t="n">
        <v>35</v>
      </c>
      <c r="K435" s="268" t="n">
        <v>35</v>
      </c>
      <c r="L435" s="269" t="n">
        <f aca="false">IF(K435*575&gt;G435,G435,K435*575)</f>
        <v>20125</v>
      </c>
      <c r="M435" s="270" t="n">
        <f aca="false">L435/G435*100</f>
        <v>94.5634808758575</v>
      </c>
      <c r="N435" s="267" t="n">
        <v>11</v>
      </c>
      <c r="O435" s="267" t="n">
        <v>6</v>
      </c>
      <c r="P435" s="267" t="n">
        <v>6</v>
      </c>
      <c r="Q435" s="267" t="n">
        <v>6</v>
      </c>
      <c r="R435" s="271" t="n">
        <f aca="false">IF(Q435*3450&gt;G435,G435,Q435*3450)</f>
        <v>20700</v>
      </c>
      <c r="S435" s="272" t="n">
        <f aca="false">R435/G435*100</f>
        <v>97.2652946151678</v>
      </c>
      <c r="T435" s="267" t="n">
        <v>3</v>
      </c>
      <c r="U435" s="267" t="n">
        <v>3</v>
      </c>
      <c r="V435" s="267" t="n">
        <v>3</v>
      </c>
      <c r="W435" s="267" t="n">
        <v>0</v>
      </c>
      <c r="X435" s="267" t="n">
        <v>0</v>
      </c>
      <c r="Y435" s="267" t="n">
        <v>0</v>
      </c>
      <c r="Z435" s="273" t="n">
        <f aca="false">(Y435+V435)/Q435</f>
        <v>0.5</v>
      </c>
      <c r="AA435" s="267" t="n">
        <v>1</v>
      </c>
      <c r="AB435" s="267" t="n">
        <v>1</v>
      </c>
      <c r="AC435" s="267" t="n">
        <v>1</v>
      </c>
      <c r="AD435" s="267" t="n">
        <v>0</v>
      </c>
      <c r="AE435" s="267" t="n">
        <v>0</v>
      </c>
      <c r="AF435" s="267" t="n">
        <v>0</v>
      </c>
      <c r="AG435" s="267" t="n">
        <v>0</v>
      </c>
      <c r="AH435" s="267" t="n">
        <v>0</v>
      </c>
      <c r="AI435" s="267" t="n">
        <v>0</v>
      </c>
      <c r="AJ435" s="21" t="n">
        <f aca="false">AK435=F435</f>
        <v>1</v>
      </c>
      <c r="AK435" s="274" t="s">
        <v>925</v>
      </c>
      <c r="AL435" s="275" t="n">
        <v>11</v>
      </c>
      <c r="AM435" s="275" t="n">
        <v>6</v>
      </c>
      <c r="AN435" s="275" t="n">
        <v>6</v>
      </c>
      <c r="AO435" s="276" t="n">
        <v>6</v>
      </c>
      <c r="AP435" s="277" t="n">
        <f aca="false">AN435=AO435</f>
        <v>1</v>
      </c>
      <c r="AS435" s="26"/>
      <c r="AT435" s="278"/>
      <c r="IS435" s="39"/>
      <c r="IT435" s="39"/>
    </row>
    <row r="436" customFormat="false" ht="18" hidden="false" customHeight="true" outlineLevel="0" collapsed="false">
      <c r="A436" s="262" t="s">
        <v>926</v>
      </c>
      <c r="B436" s="263" t="s">
        <v>129</v>
      </c>
      <c r="C436" s="263" t="s">
        <v>265</v>
      </c>
      <c r="D436" s="264" t="n">
        <v>16</v>
      </c>
      <c r="E436" s="263" t="s">
        <v>221</v>
      </c>
      <c r="F436" s="265" t="s">
        <v>927</v>
      </c>
      <c r="G436" s="266" t="n">
        <v>17855</v>
      </c>
      <c r="H436" s="267" t="n">
        <v>45</v>
      </c>
      <c r="I436" s="267" t="n">
        <v>48</v>
      </c>
      <c r="J436" s="267" t="n">
        <v>48</v>
      </c>
      <c r="K436" s="268" t="n">
        <v>48</v>
      </c>
      <c r="L436" s="269" t="n">
        <f aca="false">IF(K436*575&gt;G436,G436,K436*575)</f>
        <v>17855</v>
      </c>
      <c r="M436" s="270" t="n">
        <f aca="false">L436/G436*100</f>
        <v>100</v>
      </c>
      <c r="N436" s="267" t="n">
        <v>9</v>
      </c>
      <c r="O436" s="267" t="n">
        <v>5</v>
      </c>
      <c r="P436" s="267" t="n">
        <v>5</v>
      </c>
      <c r="Q436" s="267" t="n">
        <v>5</v>
      </c>
      <c r="R436" s="271" t="n">
        <f aca="false">IF(Q436*3450&gt;G436,G436,Q436*3450)</f>
        <v>17250</v>
      </c>
      <c r="S436" s="272" t="n">
        <f aca="false">R436/G436*100</f>
        <v>96.6115933912069</v>
      </c>
      <c r="T436" s="267" t="n">
        <v>5</v>
      </c>
      <c r="U436" s="267" t="n">
        <v>5</v>
      </c>
      <c r="V436" s="267" t="n">
        <v>5</v>
      </c>
      <c r="W436" s="267" t="n">
        <v>0</v>
      </c>
      <c r="X436" s="267" t="n">
        <v>0</v>
      </c>
      <c r="Y436" s="267" t="n">
        <v>0</v>
      </c>
      <c r="Z436" s="273" t="n">
        <f aca="false">(Y436+V436)/Q436</f>
        <v>1</v>
      </c>
      <c r="AA436" s="267" t="n">
        <v>1</v>
      </c>
      <c r="AB436" s="267" t="n">
        <v>1</v>
      </c>
      <c r="AC436" s="267" t="n">
        <v>1</v>
      </c>
      <c r="AD436" s="267" t="n">
        <v>0</v>
      </c>
      <c r="AE436" s="267" t="n">
        <v>0</v>
      </c>
      <c r="AF436" s="267" t="n">
        <v>0</v>
      </c>
      <c r="AG436" s="267" t="n">
        <v>0</v>
      </c>
      <c r="AH436" s="267" t="n">
        <v>0</v>
      </c>
      <c r="AI436" s="267" t="n">
        <v>0</v>
      </c>
      <c r="AJ436" s="21" t="n">
        <f aca="false">AK436=F436</f>
        <v>1</v>
      </c>
      <c r="AK436" s="274" t="s">
        <v>927</v>
      </c>
      <c r="AL436" s="275" t="n">
        <v>9</v>
      </c>
      <c r="AM436" s="275" t="n">
        <v>5</v>
      </c>
      <c r="AN436" s="275" t="n">
        <v>5</v>
      </c>
      <c r="AO436" s="276" t="n">
        <v>5</v>
      </c>
      <c r="AP436" s="277" t="n">
        <f aca="false">AN436=AO436</f>
        <v>1</v>
      </c>
      <c r="AS436" s="26"/>
      <c r="AT436" s="278"/>
      <c r="IS436" s="39"/>
      <c r="IT436" s="39"/>
    </row>
    <row r="437" customFormat="false" ht="18" hidden="false" customHeight="true" outlineLevel="0" collapsed="false">
      <c r="A437" s="262" t="s">
        <v>928</v>
      </c>
      <c r="B437" s="263" t="s">
        <v>111</v>
      </c>
      <c r="C437" s="263" t="s">
        <v>112</v>
      </c>
      <c r="D437" s="264" t="n">
        <v>9</v>
      </c>
      <c r="E437" s="263" t="s">
        <v>113</v>
      </c>
      <c r="F437" s="265" t="s">
        <v>112</v>
      </c>
      <c r="G437" s="266" t="n">
        <v>159813</v>
      </c>
      <c r="H437" s="267" t="n">
        <v>400</v>
      </c>
      <c r="I437" s="267" t="n">
        <v>255</v>
      </c>
      <c r="J437" s="267" t="n">
        <v>274</v>
      </c>
      <c r="K437" s="268" t="n">
        <v>255</v>
      </c>
      <c r="L437" s="269" t="n">
        <f aca="false">IF(K437*575&gt;G437,G437,K437*575)</f>
        <v>146625</v>
      </c>
      <c r="M437" s="270" t="n">
        <f aca="false">L437/G437*100</f>
        <v>91.7478553058888</v>
      </c>
      <c r="N437" s="267" t="n">
        <v>80</v>
      </c>
      <c r="O437" s="267" t="n">
        <v>41</v>
      </c>
      <c r="P437" s="267" t="n">
        <v>41</v>
      </c>
      <c r="Q437" s="267" t="n">
        <v>41</v>
      </c>
      <c r="R437" s="271" t="n">
        <f aca="false">IF(Q437*3450&gt;G437,G437,Q437*3450)</f>
        <v>141450</v>
      </c>
      <c r="S437" s="272" t="n">
        <f aca="false">R437/G437*100</f>
        <v>88.5096957068574</v>
      </c>
      <c r="T437" s="267" t="n">
        <v>24</v>
      </c>
      <c r="U437" s="267" t="n">
        <v>27</v>
      </c>
      <c r="V437" s="267" t="n">
        <v>24</v>
      </c>
      <c r="W437" s="267" t="n">
        <v>0</v>
      </c>
      <c r="X437" s="267" t="n">
        <v>0</v>
      </c>
      <c r="Y437" s="267" t="n">
        <v>0</v>
      </c>
      <c r="Z437" s="273" t="n">
        <f aca="false">(Y437+V437)/Q437</f>
        <v>0.585365853658537</v>
      </c>
      <c r="AA437" s="267" t="n">
        <v>5</v>
      </c>
      <c r="AB437" s="267" t="n">
        <v>5</v>
      </c>
      <c r="AC437" s="267" t="n">
        <v>5</v>
      </c>
      <c r="AD437" s="267" t="n">
        <v>0</v>
      </c>
      <c r="AE437" s="267" t="n">
        <v>0</v>
      </c>
      <c r="AF437" s="267" t="n">
        <v>0</v>
      </c>
      <c r="AG437" s="267" t="n">
        <v>0</v>
      </c>
      <c r="AH437" s="267" t="n">
        <v>0</v>
      </c>
      <c r="AI437" s="267" t="n">
        <v>0</v>
      </c>
      <c r="AJ437" s="21" t="n">
        <f aca="false">AK437=F437</f>
        <v>1</v>
      </c>
      <c r="AK437" s="274" t="s">
        <v>112</v>
      </c>
      <c r="AL437" s="275" t="n">
        <v>80</v>
      </c>
      <c r="AM437" s="275" t="n">
        <v>41</v>
      </c>
      <c r="AN437" s="275" t="n">
        <v>41</v>
      </c>
      <c r="AO437" s="276" t="n">
        <v>41</v>
      </c>
      <c r="AP437" s="277" t="n">
        <f aca="false">AN437=AO437</f>
        <v>1</v>
      </c>
      <c r="AS437" s="26"/>
      <c r="AT437" s="278"/>
      <c r="IS437" s="39"/>
      <c r="IT437" s="39"/>
    </row>
    <row r="438" customFormat="false" ht="18" hidden="false" customHeight="true" outlineLevel="0" collapsed="false">
      <c r="A438" s="262" t="s">
        <v>929</v>
      </c>
      <c r="B438" s="263" t="s">
        <v>81</v>
      </c>
      <c r="C438" s="263" t="s">
        <v>125</v>
      </c>
      <c r="D438" s="264" t="n">
        <v>2</v>
      </c>
      <c r="E438" s="263" t="s">
        <v>101</v>
      </c>
      <c r="F438" s="265" t="s">
        <v>930</v>
      </c>
      <c r="G438" s="266" t="n">
        <v>7984</v>
      </c>
      <c r="H438" s="267" t="n">
        <v>20</v>
      </c>
      <c r="I438" s="267" t="n">
        <v>22</v>
      </c>
      <c r="J438" s="267" t="n">
        <v>22</v>
      </c>
      <c r="K438" s="268" t="n">
        <v>22</v>
      </c>
      <c r="L438" s="269" t="n">
        <f aca="false">IF(K438*575&gt;G438,G438,K438*575)</f>
        <v>7984</v>
      </c>
      <c r="M438" s="270" t="n">
        <f aca="false">L438/G438*100</f>
        <v>100</v>
      </c>
      <c r="N438" s="267" t="n">
        <v>4</v>
      </c>
      <c r="O438" s="267" t="n">
        <v>4</v>
      </c>
      <c r="P438" s="267" t="n">
        <v>4</v>
      </c>
      <c r="Q438" s="267" t="n">
        <v>4</v>
      </c>
      <c r="R438" s="271" t="n">
        <f aca="false">IF(Q438*3450&gt;G438,G438,Q438*3450)</f>
        <v>7984</v>
      </c>
      <c r="S438" s="272" t="n">
        <f aca="false">R438/G438*100</f>
        <v>100</v>
      </c>
      <c r="T438" s="267" t="n">
        <v>4</v>
      </c>
      <c r="U438" s="267" t="n">
        <v>4</v>
      </c>
      <c r="V438" s="267" t="n">
        <v>4</v>
      </c>
      <c r="W438" s="267" t="n">
        <v>0</v>
      </c>
      <c r="X438" s="267" t="n">
        <v>0</v>
      </c>
      <c r="Y438" s="267" t="n">
        <v>0</v>
      </c>
      <c r="Z438" s="273" t="n">
        <f aca="false">(Y438+V438)/Q438</f>
        <v>1</v>
      </c>
      <c r="AA438" s="267" t="n">
        <v>0</v>
      </c>
      <c r="AB438" s="267" t="n">
        <v>0</v>
      </c>
      <c r="AC438" s="267" t="n">
        <v>0</v>
      </c>
      <c r="AD438" s="267" t="n">
        <v>1</v>
      </c>
      <c r="AE438" s="267" t="n">
        <v>1</v>
      </c>
      <c r="AF438" s="267" t="n">
        <v>1</v>
      </c>
      <c r="AG438" s="267" t="n">
        <v>0</v>
      </c>
      <c r="AH438" s="267" t="n">
        <v>0</v>
      </c>
      <c r="AI438" s="267" t="n">
        <v>0</v>
      </c>
      <c r="AJ438" s="21" t="n">
        <f aca="false">AK438=F438</f>
        <v>1</v>
      </c>
      <c r="AK438" s="274" t="s">
        <v>930</v>
      </c>
      <c r="AL438" s="275" t="n">
        <v>4</v>
      </c>
      <c r="AM438" s="275" t="n">
        <v>4</v>
      </c>
      <c r="AN438" s="275" t="n">
        <v>4</v>
      </c>
      <c r="AO438" s="276" t="n">
        <v>4</v>
      </c>
      <c r="AP438" s="277" t="n">
        <f aca="false">AN438=AO438</f>
        <v>1</v>
      </c>
      <c r="AS438" s="26"/>
      <c r="AT438" s="278"/>
      <c r="IS438" s="39"/>
      <c r="IT438" s="39"/>
    </row>
    <row r="439" customFormat="false" ht="18" hidden="false" customHeight="true" outlineLevel="0" collapsed="false">
      <c r="A439" s="262" t="s">
        <v>931</v>
      </c>
      <c r="B439" s="263" t="s">
        <v>81</v>
      </c>
      <c r="C439" s="263" t="s">
        <v>100</v>
      </c>
      <c r="D439" s="264" t="n">
        <v>12</v>
      </c>
      <c r="E439" s="263" t="s">
        <v>171</v>
      </c>
      <c r="F439" s="265" t="s">
        <v>932</v>
      </c>
      <c r="G439" s="266" t="n">
        <v>23319</v>
      </c>
      <c r="H439" s="267" t="n">
        <v>58</v>
      </c>
      <c r="I439" s="267" t="n">
        <v>48</v>
      </c>
      <c r="J439" s="267" t="n">
        <v>48</v>
      </c>
      <c r="K439" s="268" t="n">
        <v>48</v>
      </c>
      <c r="L439" s="269" t="n">
        <f aca="false">IF(K439*575&gt;G439,G439,K439*575)</f>
        <v>23319</v>
      </c>
      <c r="M439" s="270" t="n">
        <f aca="false">L439/G439*100</f>
        <v>100</v>
      </c>
      <c r="N439" s="267" t="n">
        <v>12</v>
      </c>
      <c r="O439" s="267" t="n">
        <v>8</v>
      </c>
      <c r="P439" s="267" t="n">
        <v>8</v>
      </c>
      <c r="Q439" s="267" t="n">
        <v>8</v>
      </c>
      <c r="R439" s="271" t="n">
        <f aca="false">IF(Q439*3450&gt;G439,G439,Q439*3450)</f>
        <v>23319</v>
      </c>
      <c r="S439" s="272" t="n">
        <f aca="false">R439/G439*100</f>
        <v>100</v>
      </c>
      <c r="T439" s="267" t="n">
        <v>2</v>
      </c>
      <c r="U439" s="267" t="n">
        <v>2</v>
      </c>
      <c r="V439" s="267" t="n">
        <v>2</v>
      </c>
      <c r="W439" s="267" t="n">
        <v>0</v>
      </c>
      <c r="X439" s="267" t="n">
        <v>0</v>
      </c>
      <c r="Y439" s="267" t="n">
        <v>0</v>
      </c>
      <c r="Z439" s="273" t="n">
        <f aca="false">(Y439+V439)/Q439</f>
        <v>0.25</v>
      </c>
      <c r="AA439" s="267" t="n">
        <v>1</v>
      </c>
      <c r="AB439" s="267" t="n">
        <v>1</v>
      </c>
      <c r="AC439" s="267" t="n">
        <v>1</v>
      </c>
      <c r="AD439" s="267" t="n">
        <v>0</v>
      </c>
      <c r="AE439" s="267" t="n">
        <v>0</v>
      </c>
      <c r="AF439" s="267" t="n">
        <v>0</v>
      </c>
      <c r="AG439" s="267" t="n">
        <v>0</v>
      </c>
      <c r="AH439" s="267" t="n">
        <v>0</v>
      </c>
      <c r="AI439" s="267" t="n">
        <v>0</v>
      </c>
      <c r="AJ439" s="21" t="n">
        <f aca="false">AK439=F439</f>
        <v>1</v>
      </c>
      <c r="AK439" s="274" t="s">
        <v>932</v>
      </c>
      <c r="AL439" s="275" t="n">
        <v>12</v>
      </c>
      <c r="AM439" s="275" t="n">
        <v>8</v>
      </c>
      <c r="AN439" s="275" t="n">
        <v>8</v>
      </c>
      <c r="AO439" s="276" t="n">
        <v>8</v>
      </c>
      <c r="AP439" s="277" t="n">
        <f aca="false">AN439=AO439</f>
        <v>1</v>
      </c>
      <c r="AS439" s="26"/>
      <c r="AT439" s="278"/>
      <c r="IS439" s="39"/>
      <c r="IT439" s="39"/>
    </row>
    <row r="440" customFormat="false" ht="18" hidden="false" customHeight="true" outlineLevel="0" collapsed="false">
      <c r="A440" s="262" t="s">
        <v>933</v>
      </c>
      <c r="B440" s="263" t="s">
        <v>104</v>
      </c>
      <c r="C440" s="263" t="s">
        <v>276</v>
      </c>
      <c r="D440" s="264" t="n">
        <v>5</v>
      </c>
      <c r="E440" s="263" t="s">
        <v>179</v>
      </c>
      <c r="F440" s="265" t="s">
        <v>934</v>
      </c>
      <c r="G440" s="266" t="n">
        <v>15269</v>
      </c>
      <c r="H440" s="267" t="n">
        <v>38</v>
      </c>
      <c r="I440" s="267" t="n">
        <v>35</v>
      </c>
      <c r="J440" s="267" t="n">
        <v>36</v>
      </c>
      <c r="K440" s="268" t="n">
        <v>35</v>
      </c>
      <c r="L440" s="269" t="n">
        <f aca="false">IF(K440*575&gt;G440,G440,K440*575)</f>
        <v>15269</v>
      </c>
      <c r="M440" s="270" t="n">
        <f aca="false">L440/G440*100</f>
        <v>100</v>
      </c>
      <c r="N440" s="267" t="n">
        <v>8</v>
      </c>
      <c r="O440" s="267" t="n">
        <v>6</v>
      </c>
      <c r="P440" s="267" t="n">
        <v>4</v>
      </c>
      <c r="Q440" s="267" t="n">
        <v>4</v>
      </c>
      <c r="R440" s="271" t="n">
        <f aca="false">IF(Q440*3450&gt;G440,G440,Q440*3450)</f>
        <v>13800</v>
      </c>
      <c r="S440" s="272" t="n">
        <f aca="false">R440/G440*100</f>
        <v>90.3791996856376</v>
      </c>
      <c r="T440" s="267" t="n">
        <v>5</v>
      </c>
      <c r="U440" s="267" t="n">
        <v>4</v>
      </c>
      <c r="V440" s="267" t="n">
        <v>4</v>
      </c>
      <c r="W440" s="267" t="n">
        <v>0</v>
      </c>
      <c r="X440" s="267" t="n">
        <v>0</v>
      </c>
      <c r="Y440" s="267" t="n">
        <v>0</v>
      </c>
      <c r="Z440" s="273" t="n">
        <f aca="false">(Y440+V440)/Q440</f>
        <v>1</v>
      </c>
      <c r="AA440" s="267" t="n">
        <v>1</v>
      </c>
      <c r="AB440" s="267" t="n">
        <v>1</v>
      </c>
      <c r="AC440" s="267" t="n">
        <v>1</v>
      </c>
      <c r="AD440" s="267" t="n">
        <v>0</v>
      </c>
      <c r="AE440" s="267" t="n">
        <v>0</v>
      </c>
      <c r="AF440" s="267" t="n">
        <v>0</v>
      </c>
      <c r="AG440" s="267" t="n">
        <v>0</v>
      </c>
      <c r="AH440" s="267" t="n">
        <v>0</v>
      </c>
      <c r="AI440" s="267" t="n">
        <v>0</v>
      </c>
      <c r="AJ440" s="21" t="n">
        <f aca="false">AK440=F440</f>
        <v>1</v>
      </c>
      <c r="AK440" s="274" t="s">
        <v>934</v>
      </c>
      <c r="AL440" s="275" t="n">
        <v>8</v>
      </c>
      <c r="AM440" s="275" t="n">
        <v>6</v>
      </c>
      <c r="AN440" s="275" t="n">
        <v>4</v>
      </c>
      <c r="AO440" s="276" t="n">
        <v>4</v>
      </c>
      <c r="AP440" s="277" t="n">
        <f aca="false">AN440=AO440</f>
        <v>1</v>
      </c>
      <c r="AQ440" s="286"/>
      <c r="AS440" s="26"/>
      <c r="AT440" s="278"/>
      <c r="IS440" s="39"/>
      <c r="IT440" s="39"/>
    </row>
    <row r="441" customFormat="false" ht="18" hidden="false" customHeight="true" outlineLevel="0" collapsed="false">
      <c r="A441" s="262" t="s">
        <v>935</v>
      </c>
      <c r="B441" s="263" t="s">
        <v>81</v>
      </c>
      <c r="C441" s="263" t="s">
        <v>125</v>
      </c>
      <c r="D441" s="264" t="n">
        <v>2</v>
      </c>
      <c r="E441" s="263" t="s">
        <v>101</v>
      </c>
      <c r="F441" s="265" t="s">
        <v>936</v>
      </c>
      <c r="G441" s="266" t="n">
        <v>13527</v>
      </c>
      <c r="H441" s="267" t="n">
        <v>34</v>
      </c>
      <c r="I441" s="267" t="n">
        <v>26</v>
      </c>
      <c r="J441" s="267" t="n">
        <v>26</v>
      </c>
      <c r="K441" s="268" t="n">
        <v>26</v>
      </c>
      <c r="L441" s="269" t="n">
        <f aca="false">IF(K441*575&gt;G441,G441,K441*575)</f>
        <v>13527</v>
      </c>
      <c r="M441" s="270" t="n">
        <f aca="false">L441/G441*100</f>
        <v>100</v>
      </c>
      <c r="N441" s="267" t="n">
        <v>7</v>
      </c>
      <c r="O441" s="267" t="n">
        <v>5</v>
      </c>
      <c r="P441" s="267" t="n">
        <v>5</v>
      </c>
      <c r="Q441" s="267" t="n">
        <v>5</v>
      </c>
      <c r="R441" s="271" t="n">
        <f aca="false">IF(Q441*3450&gt;G441,G441,Q441*3450)</f>
        <v>13527</v>
      </c>
      <c r="S441" s="272" t="n">
        <f aca="false">R441/G441*100</f>
        <v>100</v>
      </c>
      <c r="T441" s="267" t="n">
        <v>5</v>
      </c>
      <c r="U441" s="267" t="n">
        <v>5</v>
      </c>
      <c r="V441" s="267" t="n">
        <v>5</v>
      </c>
      <c r="W441" s="267" t="n">
        <v>0</v>
      </c>
      <c r="X441" s="267" t="n">
        <v>0</v>
      </c>
      <c r="Y441" s="267" t="n">
        <v>0</v>
      </c>
      <c r="Z441" s="273" t="n">
        <f aca="false">(Y441+V441)/Q441</f>
        <v>1</v>
      </c>
      <c r="AA441" s="267" t="n">
        <v>0</v>
      </c>
      <c r="AB441" s="267" t="n">
        <v>0</v>
      </c>
      <c r="AC441" s="267" t="n">
        <v>0</v>
      </c>
      <c r="AD441" s="267" t="n">
        <v>1</v>
      </c>
      <c r="AE441" s="267" t="n">
        <v>1</v>
      </c>
      <c r="AF441" s="267" t="n">
        <v>1</v>
      </c>
      <c r="AG441" s="267" t="n">
        <v>0</v>
      </c>
      <c r="AH441" s="267" t="n">
        <v>0</v>
      </c>
      <c r="AI441" s="267" t="n">
        <v>0</v>
      </c>
      <c r="AJ441" s="21" t="n">
        <f aca="false">AK441=F441</f>
        <v>1</v>
      </c>
      <c r="AK441" s="274" t="s">
        <v>936</v>
      </c>
      <c r="AL441" s="275" t="n">
        <v>7</v>
      </c>
      <c r="AM441" s="275" t="n">
        <v>5</v>
      </c>
      <c r="AN441" s="275" t="n">
        <v>5</v>
      </c>
      <c r="AO441" s="276" t="n">
        <v>5</v>
      </c>
      <c r="AP441" s="277" t="n">
        <f aca="false">AN441=AO441</f>
        <v>1</v>
      </c>
      <c r="AS441" s="26"/>
      <c r="AT441" s="278"/>
      <c r="IS441" s="39"/>
      <c r="IT441" s="39"/>
    </row>
    <row r="442" customFormat="false" ht="18" hidden="false" customHeight="true" outlineLevel="0" collapsed="false">
      <c r="A442" s="262" t="s">
        <v>937</v>
      </c>
      <c r="B442" s="263" t="s">
        <v>135</v>
      </c>
      <c r="C442" s="263" t="s">
        <v>136</v>
      </c>
      <c r="D442" s="264" t="n">
        <v>20</v>
      </c>
      <c r="E442" s="263" t="s">
        <v>137</v>
      </c>
      <c r="F442" s="265" t="s">
        <v>938</v>
      </c>
      <c r="G442" s="266" t="n">
        <v>17854</v>
      </c>
      <c r="H442" s="267" t="n">
        <v>45</v>
      </c>
      <c r="I442" s="267" t="n">
        <v>52</v>
      </c>
      <c r="J442" s="267" t="n">
        <v>51</v>
      </c>
      <c r="K442" s="268" t="n">
        <v>51</v>
      </c>
      <c r="L442" s="269" t="n">
        <f aca="false">IF(K442*575&gt;G442,G442,K442*575)</f>
        <v>17854</v>
      </c>
      <c r="M442" s="270" t="n">
        <f aca="false">L442/G442*100</f>
        <v>100</v>
      </c>
      <c r="N442" s="267" t="n">
        <v>9</v>
      </c>
      <c r="O442" s="267" t="n">
        <v>6</v>
      </c>
      <c r="P442" s="267" t="n">
        <v>6</v>
      </c>
      <c r="Q442" s="267" t="n">
        <v>6</v>
      </c>
      <c r="R442" s="271" t="n">
        <f aca="false">IF(Q442*3450&gt;G442,G442,Q442*3450)</f>
        <v>17854</v>
      </c>
      <c r="S442" s="272" t="n">
        <f aca="false">R442/G442*100</f>
        <v>100</v>
      </c>
      <c r="T442" s="267" t="n">
        <v>5</v>
      </c>
      <c r="U442" s="267" t="n">
        <v>6</v>
      </c>
      <c r="V442" s="267" t="n">
        <v>5</v>
      </c>
      <c r="W442" s="267" t="n">
        <v>0</v>
      </c>
      <c r="X442" s="267" t="n">
        <v>0</v>
      </c>
      <c r="Y442" s="267" t="n">
        <v>0</v>
      </c>
      <c r="Z442" s="273" t="n">
        <f aca="false">(Y442+V442)/Q442</f>
        <v>0.833333333333333</v>
      </c>
      <c r="AA442" s="267" t="n">
        <v>1</v>
      </c>
      <c r="AB442" s="267" t="n">
        <v>1</v>
      </c>
      <c r="AC442" s="267" t="n">
        <v>1</v>
      </c>
      <c r="AD442" s="267" t="n">
        <v>0</v>
      </c>
      <c r="AE442" s="267" t="n">
        <v>0</v>
      </c>
      <c r="AF442" s="267" t="n">
        <v>0</v>
      </c>
      <c r="AG442" s="267" t="n">
        <v>0</v>
      </c>
      <c r="AH442" s="267" t="n">
        <v>0</v>
      </c>
      <c r="AI442" s="267" t="n">
        <v>0</v>
      </c>
      <c r="AJ442" s="21" t="n">
        <f aca="false">AK442=F442</f>
        <v>1</v>
      </c>
      <c r="AK442" s="274" t="s">
        <v>938</v>
      </c>
      <c r="AL442" s="275" t="n">
        <v>9</v>
      </c>
      <c r="AM442" s="275" t="n">
        <v>6</v>
      </c>
      <c r="AN442" s="275" t="n">
        <v>6</v>
      </c>
      <c r="AO442" s="276" t="n">
        <v>6</v>
      </c>
      <c r="AP442" s="277" t="n">
        <f aca="false">AN442=AO442</f>
        <v>1</v>
      </c>
      <c r="AS442" s="26"/>
      <c r="AT442" s="278"/>
      <c r="IS442" s="39"/>
      <c r="IT442" s="39"/>
    </row>
    <row r="443" customFormat="false" ht="18" hidden="false" customHeight="true" outlineLevel="0" collapsed="false">
      <c r="A443" s="262" t="s">
        <v>939</v>
      </c>
      <c r="B443" s="263" t="s">
        <v>81</v>
      </c>
      <c r="C443" s="263" t="s">
        <v>100</v>
      </c>
      <c r="D443" s="264" t="n">
        <v>12</v>
      </c>
      <c r="E443" s="263" t="s">
        <v>171</v>
      </c>
      <c r="F443" s="265" t="s">
        <v>940</v>
      </c>
      <c r="G443" s="266" t="n">
        <v>52381</v>
      </c>
      <c r="H443" s="267" t="n">
        <v>131</v>
      </c>
      <c r="I443" s="267" t="n">
        <v>132</v>
      </c>
      <c r="J443" s="267" t="n">
        <v>132</v>
      </c>
      <c r="K443" s="268" t="n">
        <v>127</v>
      </c>
      <c r="L443" s="269" t="n">
        <f aca="false">IF(K443*575&gt;G443,G443,K443*575)</f>
        <v>52381</v>
      </c>
      <c r="M443" s="270" t="n">
        <f aca="false">L443/G443*100</f>
        <v>100</v>
      </c>
      <c r="N443" s="267" t="n">
        <v>26</v>
      </c>
      <c r="O443" s="267" t="n">
        <v>16</v>
      </c>
      <c r="P443" s="267" t="n">
        <v>15</v>
      </c>
      <c r="Q443" s="267" t="n">
        <v>14</v>
      </c>
      <c r="R443" s="271" t="n">
        <f aca="false">IF(Q443*3450&gt;G443,G443,Q443*3450)</f>
        <v>48300</v>
      </c>
      <c r="S443" s="272" t="n">
        <f aca="false">R443/G443*100</f>
        <v>92.2090070827208</v>
      </c>
      <c r="T443" s="267" t="n">
        <v>2</v>
      </c>
      <c r="U443" s="267" t="n">
        <v>2</v>
      </c>
      <c r="V443" s="267" t="n">
        <v>2</v>
      </c>
      <c r="W443" s="267" t="n">
        <v>0</v>
      </c>
      <c r="X443" s="267" t="n">
        <v>0</v>
      </c>
      <c r="Y443" s="267" t="n">
        <v>0</v>
      </c>
      <c r="Z443" s="273" t="n">
        <f aca="false">(Y443+V443)/Q443</f>
        <v>0.142857142857143</v>
      </c>
      <c r="AA443" s="267" t="n">
        <v>2</v>
      </c>
      <c r="AB443" s="267" t="n">
        <v>2</v>
      </c>
      <c r="AC443" s="267" t="n">
        <v>2</v>
      </c>
      <c r="AD443" s="267" t="n">
        <v>0</v>
      </c>
      <c r="AE443" s="267" t="n">
        <v>0</v>
      </c>
      <c r="AF443" s="267" t="n">
        <v>0</v>
      </c>
      <c r="AG443" s="267" t="n">
        <v>0</v>
      </c>
      <c r="AH443" s="267" t="n">
        <v>0</v>
      </c>
      <c r="AI443" s="267" t="n">
        <v>0</v>
      </c>
      <c r="AJ443" s="21" t="n">
        <f aca="false">AK443=F443</f>
        <v>1</v>
      </c>
      <c r="AK443" s="274" t="s">
        <v>940</v>
      </c>
      <c r="AL443" s="275" t="n">
        <v>26</v>
      </c>
      <c r="AM443" s="275" t="n">
        <v>16</v>
      </c>
      <c r="AN443" s="275" t="n">
        <v>15</v>
      </c>
      <c r="AO443" s="276" t="n">
        <v>14</v>
      </c>
      <c r="AP443" s="277" t="n">
        <f aca="false">AN443=AO443</f>
        <v>0</v>
      </c>
      <c r="AQ443" s="24" t="s">
        <v>254</v>
      </c>
      <c r="AT443" s="278"/>
      <c r="IS443" s="39"/>
      <c r="IT443" s="39"/>
    </row>
    <row r="444" customFormat="false" ht="18" hidden="false" customHeight="true" outlineLevel="0" collapsed="false">
      <c r="A444" s="262" t="s">
        <v>941</v>
      </c>
      <c r="B444" s="263" t="s">
        <v>86</v>
      </c>
      <c r="C444" s="263" t="s">
        <v>289</v>
      </c>
      <c r="D444" s="264" t="n">
        <v>15</v>
      </c>
      <c r="E444" s="263" t="s">
        <v>290</v>
      </c>
      <c r="F444" s="265" t="s">
        <v>942</v>
      </c>
      <c r="G444" s="266" t="n">
        <v>25853</v>
      </c>
      <c r="H444" s="267" t="n">
        <v>65</v>
      </c>
      <c r="I444" s="267" t="n">
        <v>70</v>
      </c>
      <c r="J444" s="267" t="n">
        <v>69</v>
      </c>
      <c r="K444" s="268" t="n">
        <v>69</v>
      </c>
      <c r="L444" s="269" t="n">
        <f aca="false">IF(K444*575&gt;G444,G444,K444*575)</f>
        <v>25853</v>
      </c>
      <c r="M444" s="270" t="n">
        <f aca="false">L444/G444*100</f>
        <v>100</v>
      </c>
      <c r="N444" s="267" t="n">
        <v>13</v>
      </c>
      <c r="O444" s="267" t="n">
        <v>10</v>
      </c>
      <c r="P444" s="267" t="n">
        <v>10</v>
      </c>
      <c r="Q444" s="267" t="n">
        <v>10</v>
      </c>
      <c r="R444" s="271" t="n">
        <f aca="false">IF(Q444*3450&gt;G444,G444,Q444*3450)</f>
        <v>25853</v>
      </c>
      <c r="S444" s="272" t="n">
        <f aca="false">R444/G444*100</f>
        <v>100</v>
      </c>
      <c r="T444" s="267" t="n">
        <v>6</v>
      </c>
      <c r="U444" s="267" t="n">
        <v>6</v>
      </c>
      <c r="V444" s="267" t="n">
        <v>6</v>
      </c>
      <c r="W444" s="267" t="n">
        <v>0</v>
      </c>
      <c r="X444" s="267" t="n">
        <v>0</v>
      </c>
      <c r="Y444" s="267" t="n">
        <v>0</v>
      </c>
      <c r="Z444" s="273" t="n">
        <f aca="false">(Y444+V444)/Q444</f>
        <v>0.6</v>
      </c>
      <c r="AA444" s="267" t="n">
        <v>1</v>
      </c>
      <c r="AB444" s="267" t="n">
        <v>1</v>
      </c>
      <c r="AC444" s="267" t="n">
        <v>1</v>
      </c>
      <c r="AD444" s="267" t="n">
        <v>0</v>
      </c>
      <c r="AE444" s="267" t="n">
        <v>0</v>
      </c>
      <c r="AF444" s="267" t="n">
        <v>0</v>
      </c>
      <c r="AG444" s="267" t="n">
        <v>0</v>
      </c>
      <c r="AH444" s="267" t="n">
        <v>0</v>
      </c>
      <c r="AI444" s="267" t="n">
        <v>0</v>
      </c>
      <c r="AJ444" s="21" t="n">
        <f aca="false">AK444=F444</f>
        <v>1</v>
      </c>
      <c r="AK444" s="274" t="s">
        <v>942</v>
      </c>
      <c r="AL444" s="275" t="n">
        <v>13</v>
      </c>
      <c r="AM444" s="275" t="n">
        <v>10</v>
      </c>
      <c r="AN444" s="275" t="n">
        <v>10</v>
      </c>
      <c r="AO444" s="276" t="n">
        <v>10</v>
      </c>
      <c r="AP444" s="277" t="n">
        <f aca="false">AN444=AO444</f>
        <v>1</v>
      </c>
      <c r="AQ444" s="287"/>
      <c r="AS444" s="26"/>
      <c r="AT444" s="278"/>
      <c r="IS444" s="39"/>
      <c r="IT444" s="39"/>
    </row>
    <row r="445" customFormat="false" ht="18" hidden="false" customHeight="true" outlineLevel="0" collapsed="false">
      <c r="A445" s="262" t="s">
        <v>943</v>
      </c>
      <c r="B445" s="263" t="s">
        <v>120</v>
      </c>
      <c r="C445" s="263" t="s">
        <v>121</v>
      </c>
      <c r="D445" s="264" t="n">
        <v>29</v>
      </c>
      <c r="E445" s="263" t="s">
        <v>122</v>
      </c>
      <c r="F445" s="265" t="s">
        <v>944</v>
      </c>
      <c r="G445" s="266" t="n">
        <v>20793</v>
      </c>
      <c r="H445" s="267" t="n">
        <v>52</v>
      </c>
      <c r="I445" s="267" t="n">
        <v>48</v>
      </c>
      <c r="J445" s="267" t="n">
        <v>48</v>
      </c>
      <c r="K445" s="268" t="n">
        <v>48</v>
      </c>
      <c r="L445" s="269" t="n">
        <f aca="false">IF(K445*575&gt;G445,G445,K445*575)</f>
        <v>20793</v>
      </c>
      <c r="M445" s="270" t="n">
        <f aca="false">L445/G445*100</f>
        <v>100</v>
      </c>
      <c r="N445" s="267" t="n">
        <v>10</v>
      </c>
      <c r="O445" s="267" t="n">
        <v>5</v>
      </c>
      <c r="P445" s="267" t="n">
        <v>5</v>
      </c>
      <c r="Q445" s="267" t="n">
        <v>5</v>
      </c>
      <c r="R445" s="271" t="n">
        <f aca="false">IF(Q445*3450&gt;G445,G445,Q445*3450)</f>
        <v>17250</v>
      </c>
      <c r="S445" s="272" t="n">
        <f aca="false">R445/G445*100</f>
        <v>82.960611744337</v>
      </c>
      <c r="T445" s="267" t="n">
        <v>4</v>
      </c>
      <c r="U445" s="267" t="n">
        <v>4</v>
      </c>
      <c r="V445" s="267" t="n">
        <v>4</v>
      </c>
      <c r="W445" s="267" t="n">
        <v>0</v>
      </c>
      <c r="X445" s="267" t="n">
        <v>0</v>
      </c>
      <c r="Y445" s="267" t="n">
        <v>0</v>
      </c>
      <c r="Z445" s="273" t="n">
        <f aca="false">(Y445+V445)/Q445</f>
        <v>0.8</v>
      </c>
      <c r="AA445" s="267" t="n">
        <v>0</v>
      </c>
      <c r="AB445" s="267" t="n">
        <v>0</v>
      </c>
      <c r="AC445" s="267" t="n">
        <v>0</v>
      </c>
      <c r="AD445" s="267" t="n">
        <v>0</v>
      </c>
      <c r="AE445" s="267" t="n">
        <v>0</v>
      </c>
      <c r="AF445" s="267" t="n">
        <v>0</v>
      </c>
      <c r="AG445" s="267" t="n">
        <v>0</v>
      </c>
      <c r="AH445" s="267" t="n">
        <v>0</v>
      </c>
      <c r="AI445" s="267" t="n">
        <v>0</v>
      </c>
      <c r="AJ445" s="21" t="n">
        <f aca="false">AK445=F445</f>
        <v>1</v>
      </c>
      <c r="AK445" s="274" t="s">
        <v>944</v>
      </c>
      <c r="AL445" s="275" t="n">
        <v>10</v>
      </c>
      <c r="AM445" s="275" t="n">
        <v>5</v>
      </c>
      <c r="AN445" s="275" t="n">
        <v>5</v>
      </c>
      <c r="AO445" s="276" t="n">
        <v>5</v>
      </c>
      <c r="AP445" s="277" t="n">
        <f aca="false">AN445=AO445</f>
        <v>1</v>
      </c>
      <c r="AS445" s="26"/>
      <c r="AT445" s="278"/>
      <c r="IS445" s="39"/>
      <c r="IT445" s="39"/>
    </row>
    <row r="446" customFormat="false" ht="18" hidden="false" customHeight="true" outlineLevel="0" collapsed="false">
      <c r="A446" s="262" t="s">
        <v>945</v>
      </c>
      <c r="B446" s="263" t="s">
        <v>104</v>
      </c>
      <c r="C446" s="263" t="s">
        <v>116</v>
      </c>
      <c r="D446" s="264" t="n">
        <v>7</v>
      </c>
      <c r="E446" s="263" t="s">
        <v>117</v>
      </c>
      <c r="F446" s="265" t="s">
        <v>946</v>
      </c>
      <c r="G446" s="266" t="n">
        <v>20646</v>
      </c>
      <c r="H446" s="267" t="n">
        <v>52</v>
      </c>
      <c r="I446" s="267" t="n">
        <v>54</v>
      </c>
      <c r="J446" s="267" t="n">
        <v>53</v>
      </c>
      <c r="K446" s="268" t="n">
        <v>53</v>
      </c>
      <c r="L446" s="269" t="n">
        <f aca="false">IF(K446*575&gt;G446,G446,K446*575)</f>
        <v>20646</v>
      </c>
      <c r="M446" s="270" t="n">
        <f aca="false">L446/G446*100</f>
        <v>100</v>
      </c>
      <c r="N446" s="267" t="n">
        <v>10</v>
      </c>
      <c r="O446" s="267" t="n">
        <v>5</v>
      </c>
      <c r="P446" s="267" t="n">
        <v>5</v>
      </c>
      <c r="Q446" s="267" t="n">
        <v>5</v>
      </c>
      <c r="R446" s="271" t="n">
        <f aca="false">IF(Q446*3450&gt;G446,G446,Q446*3450)</f>
        <v>17250</v>
      </c>
      <c r="S446" s="272" t="n">
        <f aca="false">R446/G446*100</f>
        <v>83.5512932287126</v>
      </c>
      <c r="T446" s="267" t="n">
        <v>5</v>
      </c>
      <c r="U446" s="267" t="n">
        <v>5</v>
      </c>
      <c r="V446" s="267" t="n">
        <v>5</v>
      </c>
      <c r="W446" s="267" t="n">
        <v>0</v>
      </c>
      <c r="X446" s="267" t="n">
        <v>0</v>
      </c>
      <c r="Y446" s="267" t="n">
        <v>0</v>
      </c>
      <c r="Z446" s="273" t="n">
        <f aca="false">(Y446+V446)/Q446</f>
        <v>1</v>
      </c>
      <c r="AA446" s="267" t="n">
        <v>1</v>
      </c>
      <c r="AB446" s="267" t="n">
        <v>0</v>
      </c>
      <c r="AC446" s="267" t="n">
        <v>0</v>
      </c>
      <c r="AD446" s="267" t="n">
        <v>0</v>
      </c>
      <c r="AE446" s="267" t="n">
        <v>0</v>
      </c>
      <c r="AF446" s="267" t="n">
        <v>0</v>
      </c>
      <c r="AG446" s="267" t="n">
        <v>0</v>
      </c>
      <c r="AH446" s="267" t="n">
        <v>0</v>
      </c>
      <c r="AI446" s="267" t="n">
        <v>0</v>
      </c>
      <c r="AJ446" s="21" t="n">
        <f aca="false">AK446=F446</f>
        <v>1</v>
      </c>
      <c r="AK446" s="274" t="s">
        <v>946</v>
      </c>
      <c r="AL446" s="275" t="n">
        <v>10</v>
      </c>
      <c r="AM446" s="275" t="n">
        <v>5</v>
      </c>
      <c r="AN446" s="275" t="n">
        <v>5</v>
      </c>
      <c r="AO446" s="276" t="n">
        <v>5</v>
      </c>
      <c r="AP446" s="277" t="n">
        <f aca="false">AN446=AO446</f>
        <v>1</v>
      </c>
      <c r="AQ446" s="286"/>
      <c r="AS446" s="26"/>
      <c r="AT446" s="278"/>
      <c r="IS446" s="39"/>
      <c r="IT446" s="39"/>
    </row>
    <row r="447" customFormat="false" ht="18" hidden="false" customHeight="true" outlineLevel="0" collapsed="false">
      <c r="A447" s="262" t="s">
        <v>947</v>
      </c>
      <c r="B447" s="263" t="s">
        <v>104</v>
      </c>
      <c r="C447" s="263" t="s">
        <v>116</v>
      </c>
      <c r="D447" s="264" t="n">
        <v>7</v>
      </c>
      <c r="E447" s="263" t="s">
        <v>106</v>
      </c>
      <c r="F447" s="265" t="s">
        <v>948</v>
      </c>
      <c r="G447" s="266" t="n">
        <v>27297</v>
      </c>
      <c r="H447" s="267" t="n">
        <v>68</v>
      </c>
      <c r="I447" s="267" t="n">
        <v>43</v>
      </c>
      <c r="J447" s="267" t="n">
        <v>41</v>
      </c>
      <c r="K447" s="268" t="n">
        <v>41</v>
      </c>
      <c r="L447" s="269" t="n">
        <f aca="false">IF(K447*575&gt;G447,G447,K447*575)</f>
        <v>23575</v>
      </c>
      <c r="M447" s="270" t="n">
        <f aca="false">L447/G447*100</f>
        <v>86.364801992893</v>
      </c>
      <c r="N447" s="267" t="n">
        <v>14</v>
      </c>
      <c r="O447" s="267" t="n">
        <v>6</v>
      </c>
      <c r="P447" s="267" t="n">
        <v>6</v>
      </c>
      <c r="Q447" s="267" t="n">
        <v>6</v>
      </c>
      <c r="R447" s="271" t="n">
        <f aca="false">IF(Q447*3450&gt;G447,G447,Q447*3450)</f>
        <v>20700</v>
      </c>
      <c r="S447" s="272" t="n">
        <f aca="false">R447/G447*100</f>
        <v>75.8325090669304</v>
      </c>
      <c r="T447" s="267" t="n">
        <v>3</v>
      </c>
      <c r="U447" s="267" t="n">
        <v>3</v>
      </c>
      <c r="V447" s="267" t="n">
        <v>3</v>
      </c>
      <c r="W447" s="267" t="n">
        <v>0</v>
      </c>
      <c r="X447" s="267" t="n">
        <v>0</v>
      </c>
      <c r="Y447" s="267" t="n">
        <v>0</v>
      </c>
      <c r="Z447" s="273" t="n">
        <f aca="false">(Y447+V447)/Q447</f>
        <v>0.5</v>
      </c>
      <c r="AA447" s="267" t="n">
        <v>1</v>
      </c>
      <c r="AB447" s="267" t="n">
        <v>1</v>
      </c>
      <c r="AC447" s="267" t="n">
        <v>1</v>
      </c>
      <c r="AD447" s="267" t="n">
        <v>0</v>
      </c>
      <c r="AE447" s="267" t="n">
        <v>0</v>
      </c>
      <c r="AF447" s="267" t="n">
        <v>0</v>
      </c>
      <c r="AG447" s="267" t="n">
        <v>0</v>
      </c>
      <c r="AH447" s="267" t="n">
        <v>0</v>
      </c>
      <c r="AI447" s="267" t="n">
        <v>0</v>
      </c>
      <c r="AJ447" s="21" t="n">
        <f aca="false">AK447=F447</f>
        <v>1</v>
      </c>
      <c r="AK447" s="274" t="s">
        <v>948</v>
      </c>
      <c r="AL447" s="275" t="n">
        <v>14</v>
      </c>
      <c r="AM447" s="275" t="n">
        <v>6</v>
      </c>
      <c r="AN447" s="275" t="n">
        <v>6</v>
      </c>
      <c r="AO447" s="276" t="n">
        <v>6</v>
      </c>
      <c r="AP447" s="277" t="n">
        <f aca="false">AN447=AO447</f>
        <v>1</v>
      </c>
      <c r="AS447" s="26"/>
      <c r="AT447" s="278"/>
      <c r="IS447" s="39"/>
      <c r="IT447" s="39"/>
    </row>
    <row r="448" customFormat="false" ht="18" hidden="false" customHeight="true" outlineLevel="0" collapsed="false">
      <c r="A448" s="262" t="s">
        <v>949</v>
      </c>
      <c r="B448" s="263" t="s">
        <v>129</v>
      </c>
      <c r="C448" s="263" t="s">
        <v>130</v>
      </c>
      <c r="D448" s="264" t="n">
        <v>21</v>
      </c>
      <c r="E448" s="263" t="s">
        <v>131</v>
      </c>
      <c r="F448" s="265" t="s">
        <v>950</v>
      </c>
      <c r="G448" s="266" t="n">
        <v>14454</v>
      </c>
      <c r="H448" s="267" t="n">
        <v>36</v>
      </c>
      <c r="I448" s="267" t="n">
        <v>25</v>
      </c>
      <c r="J448" s="267" t="n">
        <v>24</v>
      </c>
      <c r="K448" s="268" t="n">
        <v>24</v>
      </c>
      <c r="L448" s="269" t="n">
        <f aca="false">IF(K448*575&gt;G448,G448,K448*575)</f>
        <v>13800</v>
      </c>
      <c r="M448" s="270" t="n">
        <f aca="false">L448/G448*100</f>
        <v>95.475300954753</v>
      </c>
      <c r="N448" s="267" t="n">
        <v>7</v>
      </c>
      <c r="O448" s="267" t="n">
        <v>5</v>
      </c>
      <c r="P448" s="267" t="n">
        <v>5</v>
      </c>
      <c r="Q448" s="267" t="n">
        <v>5</v>
      </c>
      <c r="R448" s="271" t="n">
        <f aca="false">IF(Q448*3450&gt;G448,G448,Q448*3450)</f>
        <v>14454</v>
      </c>
      <c r="S448" s="272" t="n">
        <f aca="false">R448/G448*100</f>
        <v>100</v>
      </c>
      <c r="T448" s="267" t="n">
        <v>4</v>
      </c>
      <c r="U448" s="267" t="n">
        <v>5</v>
      </c>
      <c r="V448" s="267" t="n">
        <v>4</v>
      </c>
      <c r="W448" s="267" t="n">
        <v>0</v>
      </c>
      <c r="X448" s="267" t="n">
        <v>0</v>
      </c>
      <c r="Y448" s="267" t="n">
        <v>0</v>
      </c>
      <c r="Z448" s="273" t="n">
        <f aca="false">(Y448+V448)/Q448</f>
        <v>0.8</v>
      </c>
      <c r="AA448" s="267" t="n">
        <v>1</v>
      </c>
      <c r="AB448" s="267" t="n">
        <v>1</v>
      </c>
      <c r="AC448" s="267" t="n">
        <v>1</v>
      </c>
      <c r="AD448" s="267" t="n">
        <v>0</v>
      </c>
      <c r="AE448" s="267" t="n">
        <v>0</v>
      </c>
      <c r="AF448" s="267" t="n">
        <v>0</v>
      </c>
      <c r="AG448" s="267" t="n">
        <v>0</v>
      </c>
      <c r="AH448" s="267" t="n">
        <v>0</v>
      </c>
      <c r="AI448" s="267" t="n">
        <v>0</v>
      </c>
      <c r="AJ448" s="21" t="n">
        <f aca="false">AK448=F448</f>
        <v>1</v>
      </c>
      <c r="AK448" s="274" t="s">
        <v>950</v>
      </c>
      <c r="AL448" s="275" t="n">
        <v>7</v>
      </c>
      <c r="AM448" s="275" t="n">
        <v>5</v>
      </c>
      <c r="AN448" s="275" t="n">
        <v>5</v>
      </c>
      <c r="AO448" s="276" t="n">
        <v>5</v>
      </c>
      <c r="AP448" s="277" t="n">
        <f aca="false">AN448=AO448</f>
        <v>1</v>
      </c>
      <c r="AS448" s="26"/>
      <c r="AT448" s="278"/>
      <c r="IS448" s="39"/>
      <c r="IT448" s="39"/>
    </row>
    <row r="449" customFormat="false" ht="18" hidden="false" customHeight="true" outlineLevel="0" collapsed="false">
      <c r="A449" s="262" t="s">
        <v>951</v>
      </c>
      <c r="B449" s="263" t="s">
        <v>129</v>
      </c>
      <c r="C449" s="263" t="s">
        <v>265</v>
      </c>
      <c r="D449" s="264" t="n">
        <v>16</v>
      </c>
      <c r="E449" s="263" t="s">
        <v>266</v>
      </c>
      <c r="F449" s="265" t="s">
        <v>952</v>
      </c>
      <c r="G449" s="266" t="n">
        <v>19343</v>
      </c>
      <c r="H449" s="267" t="n">
        <v>48</v>
      </c>
      <c r="I449" s="267" t="n">
        <v>37</v>
      </c>
      <c r="J449" s="267" t="n">
        <v>39</v>
      </c>
      <c r="K449" s="268" t="n">
        <v>37</v>
      </c>
      <c r="L449" s="269" t="n">
        <f aca="false">IF(K449*575&gt;G449,G449,K449*575)</f>
        <v>19343</v>
      </c>
      <c r="M449" s="270" t="n">
        <f aca="false">L449/G449*100</f>
        <v>100</v>
      </c>
      <c r="N449" s="267" t="n">
        <v>10</v>
      </c>
      <c r="O449" s="267" t="n">
        <v>5</v>
      </c>
      <c r="P449" s="267" t="n">
        <v>5</v>
      </c>
      <c r="Q449" s="267" t="n">
        <v>5</v>
      </c>
      <c r="R449" s="271" t="n">
        <f aca="false">IF(Q449*3450&gt;G449,G449,Q449*3450)</f>
        <v>17250</v>
      </c>
      <c r="S449" s="272" t="n">
        <f aca="false">R449/G449*100</f>
        <v>89.179548156956</v>
      </c>
      <c r="T449" s="267" t="n">
        <v>4</v>
      </c>
      <c r="U449" s="267" t="n">
        <v>4</v>
      </c>
      <c r="V449" s="267" t="n">
        <v>4</v>
      </c>
      <c r="W449" s="267" t="n">
        <v>0</v>
      </c>
      <c r="X449" s="267" t="n">
        <v>0</v>
      </c>
      <c r="Y449" s="267" t="n">
        <v>0</v>
      </c>
      <c r="Z449" s="273" t="n">
        <f aca="false">(Y449+V449)/Q449</f>
        <v>0.8</v>
      </c>
      <c r="AA449" s="267" t="n">
        <v>0</v>
      </c>
      <c r="AB449" s="267" t="n">
        <v>0</v>
      </c>
      <c r="AC449" s="267" t="n">
        <v>0</v>
      </c>
      <c r="AD449" s="267" t="n">
        <v>1</v>
      </c>
      <c r="AE449" s="267" t="n">
        <v>1</v>
      </c>
      <c r="AF449" s="267" t="n">
        <v>1</v>
      </c>
      <c r="AG449" s="267" t="n">
        <v>0</v>
      </c>
      <c r="AH449" s="267" t="n">
        <v>0</v>
      </c>
      <c r="AI449" s="267" t="n">
        <v>0</v>
      </c>
      <c r="AJ449" s="21" t="n">
        <f aca="false">AK449=F449</f>
        <v>1</v>
      </c>
      <c r="AK449" s="274" t="s">
        <v>952</v>
      </c>
      <c r="AL449" s="275" t="n">
        <v>10</v>
      </c>
      <c r="AM449" s="275" t="n">
        <v>5</v>
      </c>
      <c r="AN449" s="275" t="n">
        <v>5</v>
      </c>
      <c r="AO449" s="276" t="n">
        <v>5</v>
      </c>
      <c r="AP449" s="277" t="n">
        <f aca="false">AN449=AO449</f>
        <v>1</v>
      </c>
      <c r="AQ449" s="286"/>
      <c r="AS449" s="26"/>
      <c r="AT449" s="278"/>
      <c r="IS449" s="39"/>
      <c r="IT449" s="39"/>
    </row>
    <row r="450" customFormat="false" ht="18" hidden="false" customHeight="true" outlineLevel="0" collapsed="false">
      <c r="A450" s="262" t="s">
        <v>953</v>
      </c>
      <c r="B450" s="263" t="s">
        <v>104</v>
      </c>
      <c r="C450" s="263" t="s">
        <v>176</v>
      </c>
      <c r="D450" s="264" t="n">
        <v>6</v>
      </c>
      <c r="E450" s="263" t="s">
        <v>117</v>
      </c>
      <c r="F450" s="265" t="s">
        <v>954</v>
      </c>
      <c r="G450" s="266" t="n">
        <v>21706</v>
      </c>
      <c r="H450" s="267" t="n">
        <v>54</v>
      </c>
      <c r="I450" s="267" t="n">
        <v>67</v>
      </c>
      <c r="J450" s="267" t="n">
        <v>67</v>
      </c>
      <c r="K450" s="268" t="n">
        <v>67</v>
      </c>
      <c r="L450" s="269" t="n">
        <f aca="false">IF(K450*575&gt;G450,G450,K450*575)</f>
        <v>21706</v>
      </c>
      <c r="M450" s="270" t="n">
        <f aca="false">L450/G450*100</f>
        <v>100</v>
      </c>
      <c r="N450" s="267" t="n">
        <v>11</v>
      </c>
      <c r="O450" s="267" t="n">
        <v>8</v>
      </c>
      <c r="P450" s="267" t="n">
        <v>9</v>
      </c>
      <c r="Q450" s="267" t="n">
        <v>8</v>
      </c>
      <c r="R450" s="271" t="n">
        <f aca="false">IF(Q450*3450&gt;G450,G450,Q450*3450)</f>
        <v>21706</v>
      </c>
      <c r="S450" s="272" t="n">
        <f aca="false">R450/G450*100</f>
        <v>100</v>
      </c>
      <c r="T450" s="267" t="n">
        <v>8</v>
      </c>
      <c r="U450" s="267" t="n">
        <v>9</v>
      </c>
      <c r="V450" s="267" t="n">
        <v>8</v>
      </c>
      <c r="W450" s="267" t="n">
        <v>0</v>
      </c>
      <c r="X450" s="267" t="n">
        <v>0</v>
      </c>
      <c r="Y450" s="267" t="n">
        <v>0</v>
      </c>
      <c r="Z450" s="273" t="n">
        <f aca="false">(Y450+V450)/Q450</f>
        <v>1</v>
      </c>
      <c r="AA450" s="267" t="n">
        <v>1</v>
      </c>
      <c r="AB450" s="267" t="n">
        <v>1</v>
      </c>
      <c r="AC450" s="267" t="n">
        <v>1</v>
      </c>
      <c r="AD450" s="267" t="n">
        <v>0</v>
      </c>
      <c r="AE450" s="267" t="n">
        <v>0</v>
      </c>
      <c r="AF450" s="267" t="n">
        <v>0</v>
      </c>
      <c r="AG450" s="267" t="n">
        <v>0</v>
      </c>
      <c r="AH450" s="267" t="n">
        <v>0</v>
      </c>
      <c r="AI450" s="267" t="n">
        <v>0</v>
      </c>
      <c r="AJ450" s="21" t="n">
        <f aca="false">AK450=F450</f>
        <v>1</v>
      </c>
      <c r="AK450" s="274" t="s">
        <v>954</v>
      </c>
      <c r="AL450" s="275" t="n">
        <v>11</v>
      </c>
      <c r="AM450" s="275" t="n">
        <v>8</v>
      </c>
      <c r="AN450" s="275" t="n">
        <v>9</v>
      </c>
      <c r="AO450" s="276" t="n">
        <v>8</v>
      </c>
      <c r="AP450" s="280" t="n">
        <f aca="false">AN450=AO450</f>
        <v>0</v>
      </c>
      <c r="AQ450" s="307" t="s">
        <v>955</v>
      </c>
      <c r="AS450" s="26"/>
      <c r="AT450" s="278"/>
      <c r="IS450" s="39"/>
      <c r="IT450" s="39"/>
    </row>
    <row r="451" customFormat="false" ht="16.5" hidden="false" customHeight="false" outlineLevel="0" collapsed="false">
      <c r="A451" s="262" t="s">
        <v>956</v>
      </c>
      <c r="B451" s="263" t="s">
        <v>135</v>
      </c>
      <c r="C451" s="263" t="s">
        <v>262</v>
      </c>
      <c r="D451" s="264" t="n">
        <v>30</v>
      </c>
      <c r="E451" s="263" t="s">
        <v>245</v>
      </c>
      <c r="F451" s="265" t="s">
        <v>957</v>
      </c>
      <c r="G451" s="266" t="n">
        <v>17329</v>
      </c>
      <c r="H451" s="267" t="n">
        <v>43</v>
      </c>
      <c r="I451" s="267" t="n">
        <v>38</v>
      </c>
      <c r="J451" s="267" t="n">
        <v>39</v>
      </c>
      <c r="K451" s="268" t="n">
        <v>38</v>
      </c>
      <c r="L451" s="269" t="n">
        <f aca="false">IF(K451*575&gt;G451,G451,K451*575)</f>
        <v>17329</v>
      </c>
      <c r="M451" s="270" t="n">
        <f aca="false">L451/G451*100</f>
        <v>100</v>
      </c>
      <c r="N451" s="267" t="n">
        <v>9</v>
      </c>
      <c r="O451" s="267" t="n">
        <v>7</v>
      </c>
      <c r="P451" s="267" t="n">
        <v>7</v>
      </c>
      <c r="Q451" s="267" t="n">
        <v>7</v>
      </c>
      <c r="R451" s="271" t="n">
        <f aca="false">IF(Q451*3450&gt;G451,G451,Q451*3450)</f>
        <v>17329</v>
      </c>
      <c r="S451" s="272" t="n">
        <f aca="false">R451/G451*100</f>
        <v>100</v>
      </c>
      <c r="T451" s="267" t="n">
        <v>2</v>
      </c>
      <c r="U451" s="267" t="n">
        <v>1</v>
      </c>
      <c r="V451" s="267" t="n">
        <v>1</v>
      </c>
      <c r="W451" s="267" t="n">
        <v>2</v>
      </c>
      <c r="X451" s="267" t="n">
        <v>2</v>
      </c>
      <c r="Y451" s="267" t="n">
        <v>2</v>
      </c>
      <c r="Z451" s="273" t="n">
        <f aca="false">(Y451+V451)/Q451</f>
        <v>0.428571428571429</v>
      </c>
      <c r="AA451" s="267" t="n">
        <v>1</v>
      </c>
      <c r="AB451" s="267" t="n">
        <v>0</v>
      </c>
      <c r="AC451" s="267" t="n">
        <v>0</v>
      </c>
      <c r="AD451" s="267" t="n">
        <v>0</v>
      </c>
      <c r="AE451" s="267" t="n">
        <v>0</v>
      </c>
      <c r="AF451" s="267" t="n">
        <v>0</v>
      </c>
      <c r="AG451" s="267" t="n">
        <v>0</v>
      </c>
      <c r="AH451" s="267" t="n">
        <v>0</v>
      </c>
      <c r="AI451" s="267" t="n">
        <v>0</v>
      </c>
      <c r="AJ451" s="21" t="n">
        <f aca="false">AK451=F451</f>
        <v>1</v>
      </c>
      <c r="AK451" s="274" t="s">
        <v>957</v>
      </c>
      <c r="AL451" s="275" t="n">
        <v>9</v>
      </c>
      <c r="AM451" s="275" t="n">
        <v>7</v>
      </c>
      <c r="AN451" s="275" t="n">
        <v>7</v>
      </c>
      <c r="AO451" s="276" t="n">
        <v>7</v>
      </c>
      <c r="AP451" s="277" t="n">
        <f aca="false">AN451=AO451</f>
        <v>1</v>
      </c>
      <c r="AS451" s="26"/>
      <c r="AT451" s="278"/>
      <c r="IS451" s="39"/>
      <c r="IT451" s="39"/>
    </row>
    <row r="452" customFormat="false" ht="18" hidden="false" customHeight="true" outlineLevel="0" collapsed="false">
      <c r="A452" s="262" t="s">
        <v>958</v>
      </c>
      <c r="B452" s="263" t="s">
        <v>104</v>
      </c>
      <c r="C452" s="263" t="s">
        <v>176</v>
      </c>
      <c r="D452" s="264" t="n">
        <v>6</v>
      </c>
      <c r="E452" s="263" t="s">
        <v>117</v>
      </c>
      <c r="F452" s="265" t="s">
        <v>959</v>
      </c>
      <c r="G452" s="266" t="n">
        <v>21778</v>
      </c>
      <c r="H452" s="267" t="n">
        <v>54</v>
      </c>
      <c r="I452" s="267" t="n">
        <v>43</v>
      </c>
      <c r="J452" s="267" t="n">
        <v>44</v>
      </c>
      <c r="K452" s="268" t="n">
        <v>43</v>
      </c>
      <c r="L452" s="269" t="n">
        <f aca="false">IF(K452*575&gt;G452,G452,K452*575)</f>
        <v>21778</v>
      </c>
      <c r="M452" s="270" t="n">
        <f aca="false">L452/G452*100</f>
        <v>100</v>
      </c>
      <c r="N452" s="267" t="n">
        <v>11</v>
      </c>
      <c r="O452" s="267" t="n">
        <v>5</v>
      </c>
      <c r="P452" s="267" t="n">
        <v>5</v>
      </c>
      <c r="Q452" s="267" t="n">
        <v>5</v>
      </c>
      <c r="R452" s="271" t="n">
        <f aca="false">IF(Q452*3450&gt;G452,G452,Q452*3450)</f>
        <v>17250</v>
      </c>
      <c r="S452" s="272" t="n">
        <f aca="false">R452/G452*100</f>
        <v>79.2083754247406</v>
      </c>
      <c r="T452" s="267" t="n">
        <v>5</v>
      </c>
      <c r="U452" s="267" t="n">
        <v>5</v>
      </c>
      <c r="V452" s="267" t="n">
        <v>5</v>
      </c>
      <c r="W452" s="267" t="n">
        <v>0</v>
      </c>
      <c r="X452" s="267" t="n">
        <v>0</v>
      </c>
      <c r="Y452" s="267" t="n">
        <v>0</v>
      </c>
      <c r="Z452" s="273" t="n">
        <f aca="false">(Y452+V452)/Q452</f>
        <v>1</v>
      </c>
      <c r="AA452" s="267" t="n">
        <v>0</v>
      </c>
      <c r="AB452" s="267" t="n">
        <v>0</v>
      </c>
      <c r="AC452" s="267" t="n">
        <v>0</v>
      </c>
      <c r="AD452" s="267" t="n">
        <v>0</v>
      </c>
      <c r="AE452" s="267" t="n">
        <v>0</v>
      </c>
      <c r="AF452" s="267" t="n">
        <v>0</v>
      </c>
      <c r="AG452" s="267" t="n">
        <v>0</v>
      </c>
      <c r="AH452" s="267" t="n">
        <v>0</v>
      </c>
      <c r="AI452" s="267" t="n">
        <v>0</v>
      </c>
      <c r="AJ452" s="21" t="n">
        <f aca="false">AK452=F452</f>
        <v>1</v>
      </c>
      <c r="AK452" s="274" t="s">
        <v>959</v>
      </c>
      <c r="AL452" s="275" t="n">
        <v>11</v>
      </c>
      <c r="AM452" s="275" t="n">
        <v>5</v>
      </c>
      <c r="AN452" s="275" t="n">
        <v>5</v>
      </c>
      <c r="AO452" s="276" t="n">
        <v>5</v>
      </c>
      <c r="AP452" s="277" t="n">
        <f aca="false">AN452=AO452</f>
        <v>1</v>
      </c>
      <c r="AS452" s="26"/>
      <c r="AT452" s="278"/>
      <c r="IS452" s="39"/>
      <c r="IT452" s="39"/>
    </row>
    <row r="453" customFormat="false" ht="18" hidden="false" customHeight="true" outlineLevel="0" collapsed="false">
      <c r="A453" s="262" t="s">
        <v>960</v>
      </c>
      <c r="B453" s="263" t="s">
        <v>81</v>
      </c>
      <c r="C453" s="263" t="s">
        <v>141</v>
      </c>
      <c r="D453" s="264" t="n">
        <v>18</v>
      </c>
      <c r="E453" s="263" t="s">
        <v>83</v>
      </c>
      <c r="F453" s="265" t="s">
        <v>961</v>
      </c>
      <c r="G453" s="266" t="n">
        <v>19688</v>
      </c>
      <c r="H453" s="267" t="n">
        <v>49</v>
      </c>
      <c r="I453" s="267" t="n">
        <v>39</v>
      </c>
      <c r="J453" s="267" t="n">
        <v>39</v>
      </c>
      <c r="K453" s="268" t="n">
        <v>36</v>
      </c>
      <c r="L453" s="269" t="n">
        <f aca="false">IF(K453*575&gt;G453,G453,K453*575)</f>
        <v>19688</v>
      </c>
      <c r="M453" s="270" t="n">
        <f aca="false">L453/G453*100</f>
        <v>100</v>
      </c>
      <c r="N453" s="267" t="n">
        <v>10</v>
      </c>
      <c r="O453" s="267" t="n">
        <v>5</v>
      </c>
      <c r="P453" s="267" t="n">
        <v>4</v>
      </c>
      <c r="Q453" s="267" t="n">
        <v>4</v>
      </c>
      <c r="R453" s="271" t="n">
        <f aca="false">IF(Q453*3450&gt;G453,G453,Q453*3450)</f>
        <v>13800</v>
      </c>
      <c r="S453" s="272" t="n">
        <f aca="false">R453/G453*100</f>
        <v>70.0934579439252</v>
      </c>
      <c r="T453" s="267" t="n">
        <v>6</v>
      </c>
      <c r="U453" s="267" t="n">
        <v>6</v>
      </c>
      <c r="V453" s="267" t="n">
        <v>6</v>
      </c>
      <c r="W453" s="267" t="n">
        <v>0</v>
      </c>
      <c r="X453" s="267" t="n">
        <v>0</v>
      </c>
      <c r="Y453" s="267" t="n">
        <v>0</v>
      </c>
      <c r="Z453" s="273" t="n">
        <f aca="false">(Y453+V453)/Q453</f>
        <v>1.5</v>
      </c>
      <c r="AA453" s="267" t="n">
        <v>0</v>
      </c>
      <c r="AB453" s="267" t="n">
        <v>0</v>
      </c>
      <c r="AC453" s="267" t="n">
        <v>0</v>
      </c>
      <c r="AD453" s="267" t="n">
        <v>0</v>
      </c>
      <c r="AE453" s="267" t="n">
        <v>0</v>
      </c>
      <c r="AF453" s="267" t="n">
        <v>0</v>
      </c>
      <c r="AG453" s="267" t="n">
        <v>0</v>
      </c>
      <c r="AH453" s="267" t="n">
        <v>0</v>
      </c>
      <c r="AI453" s="267" t="n">
        <v>0</v>
      </c>
      <c r="AJ453" s="21" t="n">
        <f aca="false">AK453=F453</f>
        <v>1</v>
      </c>
      <c r="AK453" s="274" t="s">
        <v>961</v>
      </c>
      <c r="AL453" s="275" t="n">
        <v>10</v>
      </c>
      <c r="AM453" s="275" t="n">
        <v>5</v>
      </c>
      <c r="AN453" s="275" t="n">
        <v>4</v>
      </c>
      <c r="AO453" s="276" t="n">
        <v>4</v>
      </c>
      <c r="AP453" s="277" t="n">
        <f aca="false">AN453=AO453</f>
        <v>1</v>
      </c>
      <c r="AS453" s="282"/>
      <c r="AT453" s="278"/>
      <c r="IS453" s="39"/>
      <c r="IT453" s="39"/>
    </row>
    <row r="454" customFormat="false" ht="18" hidden="false" customHeight="true" outlineLevel="0" collapsed="false">
      <c r="A454" s="262" t="s">
        <v>962</v>
      </c>
      <c r="B454" s="263" t="s">
        <v>104</v>
      </c>
      <c r="C454" s="263" t="s">
        <v>276</v>
      </c>
      <c r="D454" s="264" t="n">
        <v>5</v>
      </c>
      <c r="E454" s="263" t="s">
        <v>179</v>
      </c>
      <c r="F454" s="265" t="s">
        <v>276</v>
      </c>
      <c r="G454" s="266" t="n">
        <v>98053</v>
      </c>
      <c r="H454" s="267" t="n">
        <v>245</v>
      </c>
      <c r="I454" s="267" t="n">
        <v>184</v>
      </c>
      <c r="J454" s="267" t="n">
        <v>184</v>
      </c>
      <c r="K454" s="268" t="n">
        <v>184</v>
      </c>
      <c r="L454" s="269" t="n">
        <f aca="false">IF(K454*575&gt;G454,G454,K454*575)</f>
        <v>98053</v>
      </c>
      <c r="M454" s="270" t="n">
        <f aca="false">L454/G454*100</f>
        <v>100</v>
      </c>
      <c r="N454" s="267" t="n">
        <v>49</v>
      </c>
      <c r="O454" s="267" t="n">
        <v>14</v>
      </c>
      <c r="P454" s="267" t="n">
        <v>14</v>
      </c>
      <c r="Q454" s="267" t="n">
        <v>14</v>
      </c>
      <c r="R454" s="271" t="n">
        <f aca="false">IF(Q454*3450&gt;G454,G454,Q454*3450)</f>
        <v>48300</v>
      </c>
      <c r="S454" s="272" t="n">
        <f aca="false">R454/G454*100</f>
        <v>49.2590741741711</v>
      </c>
      <c r="T454" s="267" t="n">
        <v>5</v>
      </c>
      <c r="U454" s="267" t="n">
        <v>6</v>
      </c>
      <c r="V454" s="267" t="n">
        <v>5</v>
      </c>
      <c r="W454" s="267" t="n">
        <v>0</v>
      </c>
      <c r="X454" s="267" t="n">
        <v>0</v>
      </c>
      <c r="Y454" s="267" t="n">
        <v>0</v>
      </c>
      <c r="Z454" s="273" t="n">
        <f aca="false">(Y454+V454)/Q454</f>
        <v>0.357142857142857</v>
      </c>
      <c r="AA454" s="267" t="n">
        <v>1</v>
      </c>
      <c r="AB454" s="267" t="n">
        <v>1</v>
      </c>
      <c r="AC454" s="267" t="n">
        <v>1</v>
      </c>
      <c r="AD454" s="267" t="n">
        <v>0</v>
      </c>
      <c r="AE454" s="267" t="n">
        <v>0</v>
      </c>
      <c r="AF454" s="267" t="n">
        <v>0</v>
      </c>
      <c r="AG454" s="267" t="n">
        <v>0</v>
      </c>
      <c r="AH454" s="267" t="n">
        <v>0</v>
      </c>
      <c r="AI454" s="267" t="n">
        <v>0</v>
      </c>
      <c r="AJ454" s="21" t="n">
        <f aca="false">AK454=F454</f>
        <v>1</v>
      </c>
      <c r="AK454" s="274" t="s">
        <v>276</v>
      </c>
      <c r="AL454" s="275" t="n">
        <v>49</v>
      </c>
      <c r="AM454" s="275" t="n">
        <v>14</v>
      </c>
      <c r="AN454" s="275" t="n">
        <v>14</v>
      </c>
      <c r="AO454" s="276" t="n">
        <v>14</v>
      </c>
      <c r="AP454" s="277" t="n">
        <f aca="false">AN454=AO454</f>
        <v>1</v>
      </c>
      <c r="AS454" s="26"/>
      <c r="AT454" s="278"/>
      <c r="IS454" s="39"/>
      <c r="IT454" s="39"/>
    </row>
    <row r="455" customFormat="false" ht="18" hidden="false" customHeight="true" outlineLevel="0" collapsed="false">
      <c r="A455" s="262" t="s">
        <v>963</v>
      </c>
      <c r="B455" s="263" t="s">
        <v>81</v>
      </c>
      <c r="C455" s="263" t="s">
        <v>100</v>
      </c>
      <c r="D455" s="264" t="n">
        <v>12</v>
      </c>
      <c r="E455" s="263" t="s">
        <v>171</v>
      </c>
      <c r="F455" s="265" t="s">
        <v>964</v>
      </c>
      <c r="G455" s="266" t="n">
        <v>28426</v>
      </c>
      <c r="H455" s="267" t="n">
        <v>71</v>
      </c>
      <c r="I455" s="267" t="n">
        <v>56</v>
      </c>
      <c r="J455" s="267" t="n">
        <v>61</v>
      </c>
      <c r="K455" s="268" t="n">
        <v>56</v>
      </c>
      <c r="L455" s="269" t="n">
        <f aca="false">IF(K455*575&gt;G455,G455,K455*575)</f>
        <v>28426</v>
      </c>
      <c r="M455" s="270" t="n">
        <f aca="false">L455/G455*100</f>
        <v>100</v>
      </c>
      <c r="N455" s="267" t="n">
        <v>14</v>
      </c>
      <c r="O455" s="267" t="n">
        <v>8</v>
      </c>
      <c r="P455" s="267" t="n">
        <v>8</v>
      </c>
      <c r="Q455" s="267" t="n">
        <v>8</v>
      </c>
      <c r="R455" s="271" t="n">
        <f aca="false">IF(Q455*3450&gt;G455,G455,Q455*3450)</f>
        <v>27600</v>
      </c>
      <c r="S455" s="272" t="n">
        <f aca="false">R455/G455*100</f>
        <v>97.0942095264898</v>
      </c>
      <c r="T455" s="267" t="n">
        <v>5</v>
      </c>
      <c r="U455" s="267" t="n">
        <v>5</v>
      </c>
      <c r="V455" s="267" t="n">
        <v>5</v>
      </c>
      <c r="W455" s="267" t="n">
        <v>0</v>
      </c>
      <c r="X455" s="267" t="n">
        <v>0</v>
      </c>
      <c r="Y455" s="267" t="n">
        <v>0</v>
      </c>
      <c r="Z455" s="273" t="n">
        <f aca="false">(Y455+V455)/Q455</f>
        <v>0.625</v>
      </c>
      <c r="AA455" s="267" t="n">
        <v>1</v>
      </c>
      <c r="AB455" s="267" t="n">
        <v>1</v>
      </c>
      <c r="AC455" s="267" t="n">
        <v>1</v>
      </c>
      <c r="AD455" s="267" t="n">
        <v>0</v>
      </c>
      <c r="AE455" s="267" t="n">
        <v>0</v>
      </c>
      <c r="AF455" s="267" t="n">
        <v>0</v>
      </c>
      <c r="AG455" s="267" t="n">
        <v>0</v>
      </c>
      <c r="AH455" s="267" t="n">
        <v>0</v>
      </c>
      <c r="AI455" s="267" t="n">
        <v>0</v>
      </c>
      <c r="AJ455" s="21" t="n">
        <f aca="false">AK455=F455</f>
        <v>1</v>
      </c>
      <c r="AK455" s="274" t="s">
        <v>964</v>
      </c>
      <c r="AL455" s="275" t="n">
        <v>14</v>
      </c>
      <c r="AM455" s="275" t="n">
        <v>8</v>
      </c>
      <c r="AN455" s="275" t="n">
        <v>8</v>
      </c>
      <c r="AO455" s="276" t="n">
        <v>8</v>
      </c>
      <c r="AP455" s="277" t="n">
        <f aca="false">AN455=AO455</f>
        <v>1</v>
      </c>
      <c r="AS455" s="26"/>
      <c r="AT455" s="278"/>
      <c r="IS455" s="39"/>
      <c r="IT455" s="39"/>
    </row>
    <row r="456" customFormat="false" ht="18" hidden="false" customHeight="true" outlineLevel="0" collapsed="false">
      <c r="A456" s="262" t="s">
        <v>965</v>
      </c>
      <c r="B456" s="263" t="s">
        <v>129</v>
      </c>
      <c r="C456" s="263" t="s">
        <v>265</v>
      </c>
      <c r="D456" s="264" t="n">
        <v>16</v>
      </c>
      <c r="E456" s="263" t="s">
        <v>186</v>
      </c>
      <c r="F456" s="265" t="s">
        <v>966</v>
      </c>
      <c r="G456" s="266" t="n">
        <v>14632</v>
      </c>
      <c r="H456" s="267" t="n">
        <v>37</v>
      </c>
      <c r="I456" s="267" t="n">
        <v>32</v>
      </c>
      <c r="J456" s="267" t="n">
        <v>34</v>
      </c>
      <c r="K456" s="268" t="n">
        <v>32</v>
      </c>
      <c r="L456" s="269" t="n">
        <f aca="false">IF(K456*575&gt;G456,G456,K456*575)</f>
        <v>14632</v>
      </c>
      <c r="M456" s="270" t="n">
        <f aca="false">L456/G456*100</f>
        <v>100</v>
      </c>
      <c r="N456" s="267" t="n">
        <v>7</v>
      </c>
      <c r="O456" s="267" t="n">
        <v>6</v>
      </c>
      <c r="P456" s="267" t="n">
        <v>6</v>
      </c>
      <c r="Q456" s="267" t="n">
        <v>6</v>
      </c>
      <c r="R456" s="271" t="n">
        <f aca="false">IF(Q456*3450&gt;G456,G456,Q456*3450)</f>
        <v>14632</v>
      </c>
      <c r="S456" s="272" t="n">
        <f aca="false">R456/G456*100</f>
        <v>100</v>
      </c>
      <c r="T456" s="267" t="n">
        <v>6</v>
      </c>
      <c r="U456" s="267" t="n">
        <v>6</v>
      </c>
      <c r="V456" s="267" t="n">
        <v>6</v>
      </c>
      <c r="W456" s="267" t="n">
        <v>0</v>
      </c>
      <c r="X456" s="267" t="n">
        <v>0</v>
      </c>
      <c r="Y456" s="267" t="n">
        <v>0</v>
      </c>
      <c r="Z456" s="273" t="n">
        <f aca="false">(Y456+V456)/Q456</f>
        <v>1</v>
      </c>
      <c r="AA456" s="267" t="n">
        <v>0</v>
      </c>
      <c r="AB456" s="267" t="n">
        <v>0</v>
      </c>
      <c r="AC456" s="267" t="n">
        <v>0</v>
      </c>
      <c r="AD456" s="267" t="n">
        <v>1</v>
      </c>
      <c r="AE456" s="267" t="n">
        <v>1</v>
      </c>
      <c r="AF456" s="267" t="n">
        <v>1</v>
      </c>
      <c r="AG456" s="267" t="n">
        <v>0</v>
      </c>
      <c r="AH456" s="267" t="n">
        <v>0</v>
      </c>
      <c r="AI456" s="267" t="n">
        <v>0</v>
      </c>
      <c r="AJ456" s="21" t="n">
        <f aca="false">AK456=F456</f>
        <v>1</v>
      </c>
      <c r="AK456" s="274" t="s">
        <v>966</v>
      </c>
      <c r="AL456" s="275" t="n">
        <v>7</v>
      </c>
      <c r="AM456" s="275" t="n">
        <v>6</v>
      </c>
      <c r="AN456" s="275" t="n">
        <v>6</v>
      </c>
      <c r="AO456" s="276" t="n">
        <v>6</v>
      </c>
      <c r="AP456" s="277" t="n">
        <f aca="false">AN456=AO456</f>
        <v>1</v>
      </c>
      <c r="AS456" s="26"/>
      <c r="AT456" s="278"/>
      <c r="IS456" s="39"/>
      <c r="IT456" s="39"/>
    </row>
    <row r="457" customFormat="false" ht="18" hidden="false" customHeight="true" outlineLevel="0" collapsed="false">
      <c r="A457" s="262" t="s">
        <v>967</v>
      </c>
      <c r="B457" s="263" t="s">
        <v>129</v>
      </c>
      <c r="C457" s="263" t="s">
        <v>265</v>
      </c>
      <c r="D457" s="264" t="n">
        <v>16</v>
      </c>
      <c r="E457" s="263" t="s">
        <v>186</v>
      </c>
      <c r="F457" s="265" t="s">
        <v>968</v>
      </c>
      <c r="G457" s="266" t="n">
        <v>9404</v>
      </c>
      <c r="H457" s="267" t="n">
        <v>24</v>
      </c>
      <c r="I457" s="267" t="n">
        <v>16</v>
      </c>
      <c r="J457" s="267" t="n">
        <v>15</v>
      </c>
      <c r="K457" s="268" t="n">
        <v>15</v>
      </c>
      <c r="L457" s="269" t="n">
        <f aca="false">IF(K457*575&gt;G457,G457,K457*575)</f>
        <v>8625</v>
      </c>
      <c r="M457" s="270" t="n">
        <f aca="false">L457/G457*100</f>
        <v>91.7162909400255</v>
      </c>
      <c r="N457" s="267" t="n">
        <v>5</v>
      </c>
      <c r="O457" s="267" t="n">
        <v>3</v>
      </c>
      <c r="P457" s="267" t="n">
        <v>3</v>
      </c>
      <c r="Q457" s="267" t="n">
        <v>3</v>
      </c>
      <c r="R457" s="271" t="n">
        <f aca="false">IF(Q457*3450&gt;G457,G457,Q457*3450)</f>
        <v>9404</v>
      </c>
      <c r="S457" s="272" t="n">
        <f aca="false">R457/G457*100</f>
        <v>100</v>
      </c>
      <c r="T457" s="267" t="n">
        <v>2</v>
      </c>
      <c r="U457" s="267" t="n">
        <v>2</v>
      </c>
      <c r="V457" s="267" t="n">
        <v>2</v>
      </c>
      <c r="W457" s="267" t="n">
        <v>0</v>
      </c>
      <c r="X457" s="267" t="n">
        <v>0</v>
      </c>
      <c r="Y457" s="267" t="n">
        <v>0</v>
      </c>
      <c r="Z457" s="273" t="n">
        <f aca="false">(Y457+V457)/Q457</f>
        <v>0.666666666666667</v>
      </c>
      <c r="AA457" s="267" t="n">
        <v>0</v>
      </c>
      <c r="AB457" s="267" t="n">
        <v>0</v>
      </c>
      <c r="AC457" s="267" t="n">
        <v>0</v>
      </c>
      <c r="AD457" s="267" t="n">
        <v>0</v>
      </c>
      <c r="AE457" s="267" t="n">
        <v>0</v>
      </c>
      <c r="AF457" s="267" t="n">
        <v>0</v>
      </c>
      <c r="AG457" s="267" t="n">
        <v>0</v>
      </c>
      <c r="AH457" s="267" t="n">
        <v>0</v>
      </c>
      <c r="AI457" s="267" t="n">
        <v>0</v>
      </c>
      <c r="AJ457" s="21" t="n">
        <f aca="false">AK457=F457</f>
        <v>1</v>
      </c>
      <c r="AK457" s="274" t="s">
        <v>968</v>
      </c>
      <c r="AL457" s="275" t="n">
        <v>5</v>
      </c>
      <c r="AM457" s="275" t="n">
        <v>3</v>
      </c>
      <c r="AN457" s="275" t="n">
        <v>3</v>
      </c>
      <c r="AO457" s="276" t="n">
        <v>3</v>
      </c>
      <c r="AP457" s="277" t="n">
        <f aca="false">AN457=AO457</f>
        <v>1</v>
      </c>
      <c r="AQ457" s="286"/>
      <c r="AS457" s="26"/>
      <c r="AT457" s="278"/>
      <c r="IS457" s="39"/>
      <c r="IT457" s="39"/>
    </row>
    <row r="458" customFormat="false" ht="18" hidden="false" customHeight="true" outlineLevel="0" collapsed="false">
      <c r="A458" s="262" t="s">
        <v>969</v>
      </c>
      <c r="B458" s="263" t="s">
        <v>129</v>
      </c>
      <c r="C458" s="263" t="s">
        <v>265</v>
      </c>
      <c r="D458" s="264" t="n">
        <v>16</v>
      </c>
      <c r="E458" s="263" t="s">
        <v>266</v>
      </c>
      <c r="F458" s="265" t="s">
        <v>970</v>
      </c>
      <c r="G458" s="266" t="n">
        <v>13500</v>
      </c>
      <c r="H458" s="267" t="n">
        <v>34</v>
      </c>
      <c r="I458" s="267" t="n">
        <v>29</v>
      </c>
      <c r="J458" s="267" t="n">
        <v>29</v>
      </c>
      <c r="K458" s="268" t="n">
        <v>29</v>
      </c>
      <c r="L458" s="269" t="n">
        <f aca="false">IF(K458*575&gt;G458,G458,K458*575)</f>
        <v>13500</v>
      </c>
      <c r="M458" s="270" t="n">
        <f aca="false">L458/G458*100</f>
        <v>100</v>
      </c>
      <c r="N458" s="267" t="n">
        <v>7</v>
      </c>
      <c r="O458" s="267" t="n">
        <v>6</v>
      </c>
      <c r="P458" s="267" t="n">
        <v>6</v>
      </c>
      <c r="Q458" s="267" t="n">
        <v>6</v>
      </c>
      <c r="R458" s="271" t="n">
        <f aca="false">IF(Q458*3450&gt;G458,G458,Q458*3450)</f>
        <v>13500</v>
      </c>
      <c r="S458" s="272" t="n">
        <f aca="false">R458/G458*100</f>
        <v>100</v>
      </c>
      <c r="T458" s="267" t="n">
        <v>4</v>
      </c>
      <c r="U458" s="267" t="n">
        <v>3</v>
      </c>
      <c r="V458" s="267" t="n">
        <v>3</v>
      </c>
      <c r="W458" s="267" t="n">
        <v>0</v>
      </c>
      <c r="X458" s="267" t="n">
        <v>0</v>
      </c>
      <c r="Y458" s="267" t="n">
        <v>0</v>
      </c>
      <c r="Z458" s="273" t="n">
        <f aca="false">(Y458+V458)/Q458</f>
        <v>0.5</v>
      </c>
      <c r="AA458" s="267" t="n">
        <v>1</v>
      </c>
      <c r="AB458" s="267" t="n">
        <v>0</v>
      </c>
      <c r="AC458" s="267" t="n">
        <v>0</v>
      </c>
      <c r="AD458" s="267" t="n">
        <v>0</v>
      </c>
      <c r="AE458" s="267" t="n">
        <v>0</v>
      </c>
      <c r="AF458" s="267" t="n">
        <v>0</v>
      </c>
      <c r="AG458" s="267" t="n">
        <v>0</v>
      </c>
      <c r="AH458" s="267" t="n">
        <v>0</v>
      </c>
      <c r="AI458" s="267" t="n">
        <v>0</v>
      </c>
      <c r="AJ458" s="21" t="n">
        <f aca="false">AK458=F458</f>
        <v>1</v>
      </c>
      <c r="AK458" s="274" t="s">
        <v>970</v>
      </c>
      <c r="AL458" s="275" t="n">
        <v>7</v>
      </c>
      <c r="AM458" s="275" t="n">
        <v>6</v>
      </c>
      <c r="AN458" s="275" t="n">
        <v>6</v>
      </c>
      <c r="AO458" s="276" t="n">
        <v>6</v>
      </c>
      <c r="AP458" s="277" t="n">
        <f aca="false">AN458=AO458</f>
        <v>1</v>
      </c>
      <c r="AS458" s="26"/>
      <c r="AT458" s="278"/>
      <c r="IS458" s="39"/>
      <c r="IT458" s="39"/>
    </row>
    <row r="459" customFormat="false" ht="18" hidden="false" customHeight="true" outlineLevel="0" collapsed="false">
      <c r="A459" s="262" t="s">
        <v>971</v>
      </c>
      <c r="B459" s="263" t="s">
        <v>120</v>
      </c>
      <c r="C459" s="263" t="s">
        <v>121</v>
      </c>
      <c r="D459" s="264" t="n">
        <v>4</v>
      </c>
      <c r="E459" s="263" t="s">
        <v>257</v>
      </c>
      <c r="F459" s="265" t="s">
        <v>972</v>
      </c>
      <c r="G459" s="266" t="n">
        <v>9409</v>
      </c>
      <c r="H459" s="267" t="n">
        <v>24</v>
      </c>
      <c r="I459" s="267" t="n">
        <v>22</v>
      </c>
      <c r="J459" s="267" t="n">
        <v>20</v>
      </c>
      <c r="K459" s="268" t="n">
        <v>20</v>
      </c>
      <c r="L459" s="269" t="n">
        <f aca="false">IF(K459*575&gt;G459,G459,K459*575)</f>
        <v>9409</v>
      </c>
      <c r="M459" s="270" t="n">
        <f aca="false">L459/G459*100</f>
        <v>100</v>
      </c>
      <c r="N459" s="267" t="n">
        <v>5</v>
      </c>
      <c r="O459" s="267" t="n">
        <v>4</v>
      </c>
      <c r="P459" s="267" t="n">
        <v>4</v>
      </c>
      <c r="Q459" s="267" t="n">
        <v>4</v>
      </c>
      <c r="R459" s="271" t="n">
        <f aca="false">IF(Q459*3450&gt;G459,G459,Q459*3450)</f>
        <v>9409</v>
      </c>
      <c r="S459" s="272" t="n">
        <f aca="false">R459/G459*100</f>
        <v>100</v>
      </c>
      <c r="T459" s="267" t="n">
        <v>4</v>
      </c>
      <c r="U459" s="267" t="n">
        <v>4</v>
      </c>
      <c r="V459" s="267" t="n">
        <v>4</v>
      </c>
      <c r="W459" s="267" t="n">
        <v>0</v>
      </c>
      <c r="X459" s="267" t="n">
        <v>0</v>
      </c>
      <c r="Y459" s="267" t="n">
        <v>0</v>
      </c>
      <c r="Z459" s="273" t="n">
        <f aca="false">(Y459+V459)/Q459</f>
        <v>1</v>
      </c>
      <c r="AA459" s="267" t="n">
        <v>0</v>
      </c>
      <c r="AB459" s="267" t="n">
        <v>0</v>
      </c>
      <c r="AC459" s="267" t="n">
        <v>0</v>
      </c>
      <c r="AD459" s="267" t="n">
        <v>1</v>
      </c>
      <c r="AE459" s="267" t="n">
        <v>1</v>
      </c>
      <c r="AF459" s="267" t="n">
        <v>1</v>
      </c>
      <c r="AG459" s="267" t="n">
        <v>0</v>
      </c>
      <c r="AH459" s="267" t="n">
        <v>0</v>
      </c>
      <c r="AI459" s="267" t="n">
        <v>0</v>
      </c>
      <c r="AJ459" s="21" t="n">
        <f aca="false">AK459=F459</f>
        <v>1</v>
      </c>
      <c r="AK459" s="274" t="s">
        <v>972</v>
      </c>
      <c r="AL459" s="275" t="n">
        <v>5</v>
      </c>
      <c r="AM459" s="275" t="n">
        <v>4</v>
      </c>
      <c r="AN459" s="275" t="n">
        <v>4</v>
      </c>
      <c r="AO459" s="276" t="n">
        <v>4</v>
      </c>
      <c r="AP459" s="277" t="n">
        <f aca="false">AN459=AO459</f>
        <v>1</v>
      </c>
      <c r="AS459" s="26"/>
      <c r="AT459" s="278"/>
      <c r="IS459" s="39"/>
      <c r="IT459" s="39"/>
    </row>
    <row r="460" customFormat="false" ht="18" hidden="false" customHeight="true" outlineLevel="0" collapsed="false">
      <c r="A460" s="262" t="s">
        <v>973</v>
      </c>
      <c r="B460" s="263" t="s">
        <v>120</v>
      </c>
      <c r="C460" s="263" t="s">
        <v>304</v>
      </c>
      <c r="D460" s="264" t="n">
        <v>1</v>
      </c>
      <c r="E460" s="263" t="s">
        <v>284</v>
      </c>
      <c r="F460" s="265" t="s">
        <v>974</v>
      </c>
      <c r="G460" s="266" t="n">
        <v>43162</v>
      </c>
      <c r="H460" s="267" t="n">
        <v>108</v>
      </c>
      <c r="I460" s="267" t="n">
        <v>59</v>
      </c>
      <c r="J460" s="267" t="n">
        <v>59</v>
      </c>
      <c r="K460" s="268" t="n">
        <v>59</v>
      </c>
      <c r="L460" s="269" t="n">
        <f aca="false">IF(K460*575&gt;G460,G460,K460*575)</f>
        <v>33925</v>
      </c>
      <c r="M460" s="270" t="n">
        <f aca="false">L460/G460*100</f>
        <v>78.5992308048747</v>
      </c>
      <c r="N460" s="267" t="n">
        <v>22</v>
      </c>
      <c r="O460" s="267" t="n">
        <v>11</v>
      </c>
      <c r="P460" s="267" t="n">
        <v>12</v>
      </c>
      <c r="Q460" s="267" t="n">
        <v>11</v>
      </c>
      <c r="R460" s="271" t="n">
        <f aca="false">IF(Q460*3450&gt;G460,G460,Q460*3450)</f>
        <v>37950</v>
      </c>
      <c r="S460" s="272" t="n">
        <f aca="false">R460/G460*100</f>
        <v>87.9245632732496</v>
      </c>
      <c r="T460" s="267" t="n">
        <v>7</v>
      </c>
      <c r="U460" s="267" t="n">
        <v>7</v>
      </c>
      <c r="V460" s="267" t="n">
        <v>7</v>
      </c>
      <c r="W460" s="267" t="n">
        <v>0</v>
      </c>
      <c r="X460" s="267" t="n">
        <v>0</v>
      </c>
      <c r="Y460" s="267" t="n">
        <v>0</v>
      </c>
      <c r="Z460" s="273" t="n">
        <f aca="false">(Y460+V460)/Q460</f>
        <v>0.636363636363636</v>
      </c>
      <c r="AA460" s="267" t="n">
        <v>1</v>
      </c>
      <c r="AB460" s="267" t="n">
        <v>0</v>
      </c>
      <c r="AC460" s="267" t="n">
        <v>0</v>
      </c>
      <c r="AD460" s="267" t="n">
        <v>0</v>
      </c>
      <c r="AE460" s="267" t="n">
        <v>0</v>
      </c>
      <c r="AF460" s="267" t="n">
        <v>0</v>
      </c>
      <c r="AG460" s="267" t="n">
        <v>0</v>
      </c>
      <c r="AH460" s="267" t="n">
        <v>0</v>
      </c>
      <c r="AI460" s="267" t="n">
        <v>0</v>
      </c>
      <c r="AJ460" s="21" t="n">
        <f aca="false">AK460=F460</f>
        <v>1</v>
      </c>
      <c r="AK460" s="274" t="s">
        <v>974</v>
      </c>
      <c r="AL460" s="275" t="n">
        <v>22</v>
      </c>
      <c r="AM460" s="275" t="n">
        <v>11</v>
      </c>
      <c r="AN460" s="275" t="n">
        <v>12</v>
      </c>
      <c r="AO460" s="276" t="n">
        <v>11</v>
      </c>
      <c r="AP460" s="277" t="n">
        <f aca="false">AN460=AO460</f>
        <v>0</v>
      </c>
      <c r="AQ460" s="307" t="s">
        <v>975</v>
      </c>
      <c r="AS460" s="26"/>
      <c r="AT460" s="278"/>
      <c r="IS460" s="39"/>
      <c r="IT460" s="39"/>
    </row>
    <row r="461" customFormat="false" ht="18" hidden="false" customHeight="true" outlineLevel="0" collapsed="false">
      <c r="A461" s="262" t="s">
        <v>976</v>
      </c>
      <c r="B461" s="263" t="s">
        <v>111</v>
      </c>
      <c r="C461" s="263" t="s">
        <v>112</v>
      </c>
      <c r="D461" s="264" t="n">
        <v>9</v>
      </c>
      <c r="E461" s="263" t="s">
        <v>113</v>
      </c>
      <c r="F461" s="265" t="s">
        <v>977</v>
      </c>
      <c r="G461" s="266" t="n">
        <v>6657</v>
      </c>
      <c r="H461" s="267" t="n">
        <v>17</v>
      </c>
      <c r="I461" s="267" t="n">
        <v>13</v>
      </c>
      <c r="J461" s="267" t="n">
        <v>13</v>
      </c>
      <c r="K461" s="268" t="n">
        <v>13</v>
      </c>
      <c r="L461" s="269" t="n">
        <f aca="false">IF(K461*575&gt;G461,G461,K461*575)</f>
        <v>6657</v>
      </c>
      <c r="M461" s="270" t="n">
        <f aca="false">L461/G461*100</f>
        <v>100</v>
      </c>
      <c r="N461" s="267" t="n">
        <v>3</v>
      </c>
      <c r="O461" s="267" t="n">
        <v>3</v>
      </c>
      <c r="P461" s="267" t="n">
        <v>3</v>
      </c>
      <c r="Q461" s="267" t="n">
        <v>3</v>
      </c>
      <c r="R461" s="271" t="n">
        <f aca="false">IF(Q461*3450&gt;G461,G461,Q461*3450)</f>
        <v>6657</v>
      </c>
      <c r="S461" s="272" t="n">
        <f aca="false">R461/G461*100</f>
        <v>100</v>
      </c>
      <c r="T461" s="267" t="n">
        <v>3</v>
      </c>
      <c r="U461" s="267" t="n">
        <v>3</v>
      </c>
      <c r="V461" s="267" t="n">
        <v>3</v>
      </c>
      <c r="W461" s="267" t="n">
        <v>0</v>
      </c>
      <c r="X461" s="267" t="n">
        <v>0</v>
      </c>
      <c r="Y461" s="267" t="n">
        <v>0</v>
      </c>
      <c r="Z461" s="273" t="n">
        <f aca="false">(Y461+V461)/Q461</f>
        <v>1</v>
      </c>
      <c r="AA461" s="267" t="n">
        <v>0</v>
      </c>
      <c r="AB461" s="267" t="n">
        <v>0</v>
      </c>
      <c r="AC461" s="267" t="n">
        <v>0</v>
      </c>
      <c r="AD461" s="267" t="n">
        <v>1</v>
      </c>
      <c r="AE461" s="267" t="n">
        <v>1</v>
      </c>
      <c r="AF461" s="267" t="n">
        <v>1</v>
      </c>
      <c r="AG461" s="267" t="n">
        <v>0</v>
      </c>
      <c r="AH461" s="267" t="n">
        <v>0</v>
      </c>
      <c r="AI461" s="267" t="n">
        <v>0</v>
      </c>
      <c r="AJ461" s="21" t="n">
        <f aca="false">AK461=F461</f>
        <v>1</v>
      </c>
      <c r="AK461" s="274" t="s">
        <v>977</v>
      </c>
      <c r="AL461" s="275" t="n">
        <v>3</v>
      </c>
      <c r="AM461" s="275" t="n">
        <v>3</v>
      </c>
      <c r="AN461" s="275" t="n">
        <v>3</v>
      </c>
      <c r="AO461" s="276" t="n">
        <v>3</v>
      </c>
      <c r="AP461" s="277" t="n">
        <f aca="false">AN461=AO461</f>
        <v>1</v>
      </c>
      <c r="AS461" s="26"/>
      <c r="AT461" s="278"/>
      <c r="IS461" s="39"/>
      <c r="IT461" s="39"/>
    </row>
    <row r="462" customFormat="false" ht="18" hidden="false" customHeight="true" outlineLevel="0" collapsed="false">
      <c r="A462" s="262" t="s">
        <v>978</v>
      </c>
      <c r="B462" s="263" t="s">
        <v>135</v>
      </c>
      <c r="C462" s="263" t="s">
        <v>136</v>
      </c>
      <c r="D462" s="264" t="n">
        <v>20</v>
      </c>
      <c r="E462" s="263" t="s">
        <v>137</v>
      </c>
      <c r="F462" s="265" t="s">
        <v>979</v>
      </c>
      <c r="G462" s="266" t="n">
        <v>346069</v>
      </c>
      <c r="H462" s="267" t="n">
        <v>865</v>
      </c>
      <c r="I462" s="267" t="n">
        <v>541</v>
      </c>
      <c r="J462" s="267" t="n">
        <v>541</v>
      </c>
      <c r="K462" s="268" t="n">
        <v>530</v>
      </c>
      <c r="L462" s="269" t="n">
        <f aca="false">IF(K462*575&gt;G462,G462,K462*575)</f>
        <v>304750</v>
      </c>
      <c r="M462" s="270" t="n">
        <f aca="false">L462/G462*100</f>
        <v>88.0604734893908</v>
      </c>
      <c r="N462" s="267" t="n">
        <v>173</v>
      </c>
      <c r="O462" s="267" t="n">
        <v>45</v>
      </c>
      <c r="P462" s="267" t="n">
        <v>45</v>
      </c>
      <c r="Q462" s="267" t="n">
        <v>44</v>
      </c>
      <c r="R462" s="271" t="n">
        <f aca="false">IF(Q462*3450&gt;G462,G462,Q462*3450)</f>
        <v>151800</v>
      </c>
      <c r="S462" s="272" t="n">
        <f aca="false">R462/G462*100</f>
        <v>43.864084907923</v>
      </c>
      <c r="T462" s="267" t="n">
        <v>43</v>
      </c>
      <c r="U462" s="267" t="n">
        <v>42</v>
      </c>
      <c r="V462" s="267" t="n">
        <v>41</v>
      </c>
      <c r="W462" s="267" t="n">
        <v>0</v>
      </c>
      <c r="X462" s="267" t="n">
        <v>0</v>
      </c>
      <c r="Y462" s="267" t="n">
        <v>0</v>
      </c>
      <c r="Z462" s="273" t="n">
        <f aca="false">(Y462+V462)/Q462</f>
        <v>0.931818181818182</v>
      </c>
      <c r="AA462" s="267" t="n">
        <v>5</v>
      </c>
      <c r="AB462" s="267" t="n">
        <v>5</v>
      </c>
      <c r="AC462" s="267" t="n">
        <v>5</v>
      </c>
      <c r="AD462" s="267" t="n">
        <v>0</v>
      </c>
      <c r="AE462" s="267" t="n">
        <v>0</v>
      </c>
      <c r="AF462" s="267" t="n">
        <v>0</v>
      </c>
      <c r="AG462" s="267" t="n">
        <v>0</v>
      </c>
      <c r="AH462" s="267" t="n">
        <v>0</v>
      </c>
      <c r="AI462" s="267" t="n">
        <v>0</v>
      </c>
      <c r="AJ462" s="21" t="n">
        <f aca="false">AK462=F462</f>
        <v>1</v>
      </c>
      <c r="AK462" s="274" t="s">
        <v>979</v>
      </c>
      <c r="AL462" s="275" t="n">
        <v>173</v>
      </c>
      <c r="AM462" s="275" t="n">
        <v>45</v>
      </c>
      <c r="AN462" s="275" t="n">
        <v>45</v>
      </c>
      <c r="AO462" s="276" t="n">
        <v>44</v>
      </c>
      <c r="AP462" s="277" t="n">
        <f aca="false">AN462=AO462</f>
        <v>0</v>
      </c>
      <c r="AQ462" s="24" t="s">
        <v>254</v>
      </c>
      <c r="AS462" s="26"/>
      <c r="AT462" s="278"/>
      <c r="IS462" s="39"/>
      <c r="IT462" s="39"/>
    </row>
    <row r="463" customFormat="false" ht="18" hidden="false" customHeight="true" outlineLevel="0" collapsed="false">
      <c r="A463" s="262" t="s">
        <v>980</v>
      </c>
      <c r="B463" s="263" t="s">
        <v>81</v>
      </c>
      <c r="C463" s="263" t="s">
        <v>141</v>
      </c>
      <c r="D463" s="264" t="n">
        <v>18</v>
      </c>
      <c r="E463" s="263" t="s">
        <v>83</v>
      </c>
      <c r="F463" s="265" t="s">
        <v>981</v>
      </c>
      <c r="G463" s="266" t="n">
        <v>9743</v>
      </c>
      <c r="H463" s="267" t="n">
        <v>24</v>
      </c>
      <c r="I463" s="267" t="n">
        <v>21</v>
      </c>
      <c r="J463" s="267" t="n">
        <v>19</v>
      </c>
      <c r="K463" s="268" t="n">
        <v>19</v>
      </c>
      <c r="L463" s="269" t="n">
        <f aca="false">IF(K463*575&gt;G463,G463,K463*575)</f>
        <v>9743</v>
      </c>
      <c r="M463" s="270" t="n">
        <f aca="false">L463/G463*100</f>
        <v>100</v>
      </c>
      <c r="N463" s="267" t="n">
        <v>5</v>
      </c>
      <c r="O463" s="267" t="n">
        <v>4</v>
      </c>
      <c r="P463" s="267" t="n">
        <v>4</v>
      </c>
      <c r="Q463" s="267" t="n">
        <v>4</v>
      </c>
      <c r="R463" s="271" t="n">
        <f aca="false">IF(Q463*3450&gt;G463,G463,Q463*3450)</f>
        <v>9743</v>
      </c>
      <c r="S463" s="272" t="n">
        <f aca="false">R463/G463*100</f>
        <v>100</v>
      </c>
      <c r="T463" s="267" t="n">
        <v>3</v>
      </c>
      <c r="U463" s="267" t="n">
        <v>3</v>
      </c>
      <c r="V463" s="267" t="n">
        <v>3</v>
      </c>
      <c r="W463" s="267" t="n">
        <v>0</v>
      </c>
      <c r="X463" s="267" t="n">
        <v>0</v>
      </c>
      <c r="Y463" s="267" t="n">
        <v>0</v>
      </c>
      <c r="Z463" s="273" t="n">
        <f aca="false">(Y463+V463)/Q463</f>
        <v>0.75</v>
      </c>
      <c r="AA463" s="267" t="n">
        <v>0</v>
      </c>
      <c r="AB463" s="267" t="n">
        <v>0</v>
      </c>
      <c r="AC463" s="267" t="n">
        <v>0</v>
      </c>
      <c r="AD463" s="267" t="n">
        <v>1</v>
      </c>
      <c r="AE463" s="267" t="n">
        <v>1</v>
      </c>
      <c r="AF463" s="267" t="n">
        <v>1</v>
      </c>
      <c r="AG463" s="267" t="n">
        <v>0</v>
      </c>
      <c r="AH463" s="267" t="n">
        <v>0</v>
      </c>
      <c r="AI463" s="267" t="n">
        <v>0</v>
      </c>
      <c r="AJ463" s="21" t="n">
        <f aca="false">AK463=F463</f>
        <v>1</v>
      </c>
      <c r="AK463" s="274" t="s">
        <v>981</v>
      </c>
      <c r="AL463" s="275" t="n">
        <v>5</v>
      </c>
      <c r="AM463" s="275" t="n">
        <v>4</v>
      </c>
      <c r="AN463" s="275" t="n">
        <v>4</v>
      </c>
      <c r="AO463" s="276" t="n">
        <v>4</v>
      </c>
      <c r="AP463" s="277" t="n">
        <f aca="false">AN463=AO463</f>
        <v>1</v>
      </c>
      <c r="AS463" s="282"/>
      <c r="AT463" s="278"/>
      <c r="IS463" s="39"/>
      <c r="IT463" s="39"/>
    </row>
    <row r="464" customFormat="false" ht="16.5" hidden="false" customHeight="false" outlineLevel="0" collapsed="false">
      <c r="A464" s="262" t="s">
        <v>982</v>
      </c>
      <c r="B464" s="263" t="s">
        <v>148</v>
      </c>
      <c r="C464" s="263" t="s">
        <v>149</v>
      </c>
      <c r="D464" s="264" t="n">
        <v>25</v>
      </c>
      <c r="E464" s="263" t="s">
        <v>150</v>
      </c>
      <c r="F464" s="265" t="s">
        <v>983</v>
      </c>
      <c r="G464" s="266" t="n">
        <v>12971</v>
      </c>
      <c r="H464" s="267" t="n">
        <v>32</v>
      </c>
      <c r="I464" s="267" t="n">
        <v>34</v>
      </c>
      <c r="J464" s="267" t="n">
        <v>38</v>
      </c>
      <c r="K464" s="268" t="n">
        <v>34</v>
      </c>
      <c r="L464" s="269" t="n">
        <f aca="false">IF(K464*575&gt;G464,G464,K464*575)</f>
        <v>12971</v>
      </c>
      <c r="M464" s="270" t="n">
        <f aca="false">L464/G464*100</f>
        <v>100</v>
      </c>
      <c r="N464" s="267" t="n">
        <v>6</v>
      </c>
      <c r="O464" s="267" t="n">
        <v>5</v>
      </c>
      <c r="P464" s="267" t="n">
        <v>5</v>
      </c>
      <c r="Q464" s="267" t="n">
        <v>5</v>
      </c>
      <c r="R464" s="271" t="n">
        <f aca="false">IF(Q464*3450&gt;G464,G464,Q464*3450)</f>
        <v>12971</v>
      </c>
      <c r="S464" s="272" t="n">
        <f aca="false">R464/G464*100</f>
        <v>100</v>
      </c>
      <c r="T464" s="267" t="n">
        <v>4</v>
      </c>
      <c r="U464" s="267" t="n">
        <v>4</v>
      </c>
      <c r="V464" s="267" t="n">
        <v>3</v>
      </c>
      <c r="W464" s="267" t="n">
        <v>0</v>
      </c>
      <c r="X464" s="267" t="n">
        <v>0</v>
      </c>
      <c r="Y464" s="267" t="n">
        <v>0</v>
      </c>
      <c r="Z464" s="273" t="n">
        <f aca="false">(Y464+V464)/Q464</f>
        <v>0.6</v>
      </c>
      <c r="AA464" s="267" t="n">
        <v>1</v>
      </c>
      <c r="AB464" s="267" t="n">
        <v>1</v>
      </c>
      <c r="AC464" s="267" t="n">
        <v>1</v>
      </c>
      <c r="AD464" s="267" t="n">
        <v>0</v>
      </c>
      <c r="AE464" s="267" t="n">
        <v>0</v>
      </c>
      <c r="AF464" s="267" t="n">
        <v>0</v>
      </c>
      <c r="AG464" s="267" t="n">
        <v>0</v>
      </c>
      <c r="AH464" s="267" t="n">
        <v>0</v>
      </c>
      <c r="AI464" s="267" t="n">
        <v>0</v>
      </c>
      <c r="AJ464" s="21" t="n">
        <f aca="false">AK464=F464</f>
        <v>1</v>
      </c>
      <c r="AK464" s="274" t="s">
        <v>983</v>
      </c>
      <c r="AL464" s="275" t="n">
        <v>6</v>
      </c>
      <c r="AM464" s="275" t="n">
        <v>5</v>
      </c>
      <c r="AN464" s="275" t="n">
        <v>5</v>
      </c>
      <c r="AO464" s="276" t="n">
        <v>5</v>
      </c>
      <c r="AP464" s="277" t="n">
        <f aca="false">AN464=AO464</f>
        <v>1</v>
      </c>
      <c r="AQ464" s="292"/>
      <c r="AS464" s="26"/>
      <c r="AT464" s="278"/>
      <c r="IS464" s="39"/>
      <c r="IT464" s="39"/>
    </row>
    <row r="465" customFormat="false" ht="18" hidden="false" customHeight="true" outlineLevel="0" collapsed="false">
      <c r="A465" s="262" t="s">
        <v>984</v>
      </c>
      <c r="B465" s="263" t="s">
        <v>104</v>
      </c>
      <c r="C465" s="263" t="s">
        <v>276</v>
      </c>
      <c r="D465" s="264" t="n">
        <v>5</v>
      </c>
      <c r="E465" s="263" t="s">
        <v>179</v>
      </c>
      <c r="F465" s="265" t="s">
        <v>985</v>
      </c>
      <c r="G465" s="266" t="n">
        <v>22445</v>
      </c>
      <c r="H465" s="267" t="n">
        <v>56</v>
      </c>
      <c r="I465" s="267" t="n">
        <v>48</v>
      </c>
      <c r="J465" s="267" t="n">
        <v>48</v>
      </c>
      <c r="K465" s="268" t="n">
        <v>48</v>
      </c>
      <c r="L465" s="269" t="n">
        <f aca="false">IF(K465*575&gt;G465,G465,K465*575)</f>
        <v>22445</v>
      </c>
      <c r="M465" s="270" t="n">
        <f aca="false">L465/G465*100</f>
        <v>100</v>
      </c>
      <c r="N465" s="267" t="n">
        <v>11</v>
      </c>
      <c r="O465" s="267" t="n">
        <v>10</v>
      </c>
      <c r="P465" s="267" t="n">
        <v>10</v>
      </c>
      <c r="Q465" s="267" t="n">
        <v>10</v>
      </c>
      <c r="R465" s="271" t="n">
        <f aca="false">IF(Q465*3450&gt;G465,G465,Q465*3450)</f>
        <v>22445</v>
      </c>
      <c r="S465" s="272" t="n">
        <f aca="false">R465/G465*100</f>
        <v>100</v>
      </c>
      <c r="T465" s="267" t="n">
        <v>9</v>
      </c>
      <c r="U465" s="267" t="n">
        <v>7</v>
      </c>
      <c r="V465" s="267" t="n">
        <v>7</v>
      </c>
      <c r="W465" s="267" t="n">
        <v>0</v>
      </c>
      <c r="X465" s="267" t="n">
        <v>0</v>
      </c>
      <c r="Y465" s="267" t="n">
        <v>0</v>
      </c>
      <c r="Z465" s="273" t="n">
        <f aca="false">(Y465+V465)/Q465</f>
        <v>0.7</v>
      </c>
      <c r="AA465" s="267" t="n">
        <v>1</v>
      </c>
      <c r="AB465" s="267" t="n">
        <v>1</v>
      </c>
      <c r="AC465" s="267" t="n">
        <v>1</v>
      </c>
      <c r="AD465" s="267" t="n">
        <v>0</v>
      </c>
      <c r="AE465" s="267" t="n">
        <v>0</v>
      </c>
      <c r="AF465" s="267" t="n">
        <v>0</v>
      </c>
      <c r="AG465" s="267" t="n">
        <v>0</v>
      </c>
      <c r="AH465" s="267" t="n">
        <v>0</v>
      </c>
      <c r="AI465" s="267" t="n">
        <v>0</v>
      </c>
      <c r="AJ465" s="21" t="n">
        <f aca="false">AK465=F465</f>
        <v>1</v>
      </c>
      <c r="AK465" s="274" t="s">
        <v>985</v>
      </c>
      <c r="AL465" s="275" t="n">
        <v>11</v>
      </c>
      <c r="AM465" s="275" t="n">
        <v>10</v>
      </c>
      <c r="AN465" s="275" t="n">
        <v>10</v>
      </c>
      <c r="AO465" s="276" t="n">
        <v>10</v>
      </c>
      <c r="AP465" s="277" t="n">
        <f aca="false">AN465=AO465</f>
        <v>1</v>
      </c>
      <c r="AQ465" s="287"/>
      <c r="AT465" s="278"/>
      <c r="IS465" s="39"/>
      <c r="IT465" s="39"/>
    </row>
    <row r="466" customFormat="false" ht="16.5" hidden="false" customHeight="false" outlineLevel="0" collapsed="false">
      <c r="A466" s="262" t="s">
        <v>986</v>
      </c>
      <c r="B466" s="263" t="s">
        <v>129</v>
      </c>
      <c r="C466" s="263" t="s">
        <v>130</v>
      </c>
      <c r="D466" s="264" t="n">
        <v>21</v>
      </c>
      <c r="E466" s="263" t="s">
        <v>131</v>
      </c>
      <c r="F466" s="265" t="s">
        <v>987</v>
      </c>
      <c r="G466" s="266" t="n">
        <v>48274</v>
      </c>
      <c r="H466" s="267" t="n">
        <v>121</v>
      </c>
      <c r="I466" s="267" t="n">
        <v>108</v>
      </c>
      <c r="J466" s="267" t="n">
        <v>104</v>
      </c>
      <c r="K466" s="268" t="n">
        <v>99</v>
      </c>
      <c r="L466" s="269" t="n">
        <f aca="false">IF(K466*575&gt;G466,G466,K466*575)</f>
        <v>48274</v>
      </c>
      <c r="M466" s="270" t="n">
        <f aca="false">L466/G466*100</f>
        <v>100</v>
      </c>
      <c r="N466" s="267" t="n">
        <v>24</v>
      </c>
      <c r="O466" s="267" t="n">
        <v>10</v>
      </c>
      <c r="P466" s="267" t="n">
        <v>10</v>
      </c>
      <c r="Q466" s="267" t="n">
        <v>9</v>
      </c>
      <c r="R466" s="271" t="n">
        <f aca="false">IF(Q466*3450&gt;G466,G466,Q466*3450)</f>
        <v>31050</v>
      </c>
      <c r="S466" s="272" t="n">
        <f aca="false">R466/G466*100</f>
        <v>64.3203380701827</v>
      </c>
      <c r="T466" s="267" t="n">
        <v>9</v>
      </c>
      <c r="U466" s="267" t="n">
        <v>11</v>
      </c>
      <c r="V466" s="267" t="n">
        <v>8</v>
      </c>
      <c r="W466" s="267" t="n">
        <v>0</v>
      </c>
      <c r="X466" s="267" t="n">
        <v>0</v>
      </c>
      <c r="Y466" s="267" t="n">
        <v>0</v>
      </c>
      <c r="Z466" s="273" t="n">
        <f aca="false">(Y466+V466)/Q466</f>
        <v>0.888888888888889</v>
      </c>
      <c r="AA466" s="267" t="n">
        <v>1</v>
      </c>
      <c r="AB466" s="267" t="n">
        <v>1</v>
      </c>
      <c r="AC466" s="267" t="n">
        <v>1</v>
      </c>
      <c r="AD466" s="267" t="n">
        <v>0</v>
      </c>
      <c r="AE466" s="267" t="n">
        <v>0</v>
      </c>
      <c r="AF466" s="267" t="n">
        <v>0</v>
      </c>
      <c r="AG466" s="267" t="n">
        <v>0</v>
      </c>
      <c r="AH466" s="267" t="n">
        <v>0</v>
      </c>
      <c r="AI466" s="267" t="n">
        <v>0</v>
      </c>
      <c r="AJ466" s="21" t="n">
        <f aca="false">AK466=F466</f>
        <v>1</v>
      </c>
      <c r="AK466" s="274" t="s">
        <v>987</v>
      </c>
      <c r="AL466" s="275" t="n">
        <v>24</v>
      </c>
      <c r="AM466" s="275" t="n">
        <v>10</v>
      </c>
      <c r="AN466" s="275" t="n">
        <v>10</v>
      </c>
      <c r="AO466" s="276" t="n">
        <v>9</v>
      </c>
      <c r="AP466" s="277" t="n">
        <f aca="false">AN466=AO466</f>
        <v>0</v>
      </c>
      <c r="AQ466" s="24" t="s">
        <v>988</v>
      </c>
      <c r="AT466" s="278"/>
      <c r="IS466" s="39"/>
      <c r="IT466" s="39"/>
    </row>
    <row r="467" s="333" customFormat="true" ht="18" hidden="true" customHeight="false" outlineLevel="0" collapsed="false">
      <c r="A467" s="318"/>
      <c r="B467" s="319"/>
      <c r="C467" s="319"/>
      <c r="D467" s="318"/>
      <c r="E467" s="319"/>
      <c r="F467" s="320" t="s">
        <v>989</v>
      </c>
      <c r="G467" s="321" t="n">
        <f aca="false">SUM(G50:G466)</f>
        <v>15276566</v>
      </c>
      <c r="H467" s="321" t="n">
        <f aca="false">SUM(H50:H466)</f>
        <v>38193</v>
      </c>
      <c r="I467" s="321" t="n">
        <f aca="false">SUM(I50:I466)</f>
        <v>25975</v>
      </c>
      <c r="J467" s="321" t="n">
        <f aca="false">SUM(J50:J466)</f>
        <v>25835</v>
      </c>
      <c r="K467" s="322" t="n">
        <f aca="false">SUM(K50:K466)</f>
        <v>25411</v>
      </c>
      <c r="L467" s="321" t="n">
        <f aca="false">SUM(L50:L466)</f>
        <v>12318277</v>
      </c>
      <c r="M467" s="323" t="n">
        <f aca="false">L467/G467*100</f>
        <v>80.6351178661487</v>
      </c>
      <c r="N467" s="321" t="n">
        <f aca="false">SUM(N50:N466)</f>
        <v>7646</v>
      </c>
      <c r="O467" s="321" t="n">
        <f aca="false">SUM(O50:O466)</f>
        <v>3708</v>
      </c>
      <c r="P467" s="321" t="n">
        <f aca="false">SUM(P50:P466)</f>
        <v>3685</v>
      </c>
      <c r="Q467" s="324" t="n">
        <f aca="false">SUM(Q50:Q466)</f>
        <v>3611</v>
      </c>
      <c r="R467" s="321" t="n">
        <f aca="false">SUM(R50:R466)</f>
        <v>11057876</v>
      </c>
      <c r="S467" s="323" t="n">
        <f aca="false">R467/G467*100</f>
        <v>72.3845660078319</v>
      </c>
      <c r="T467" s="325" t="n">
        <f aca="false">SUM(T50:T466)</f>
        <v>2532</v>
      </c>
      <c r="U467" s="325" t="n">
        <f aca="false">SUM(U50:U466)</f>
        <v>2606</v>
      </c>
      <c r="V467" s="324" t="n">
        <f aca="false">SUM(V50:V466)</f>
        <v>2426</v>
      </c>
      <c r="W467" s="325" t="n">
        <f aca="false">SUM(W50:W466)</f>
        <v>23</v>
      </c>
      <c r="X467" s="325" t="n">
        <f aca="false">SUM(X50:X466)</f>
        <v>14</v>
      </c>
      <c r="Y467" s="324" t="n">
        <f aca="false">SUM(Y50:Y466)</f>
        <v>14</v>
      </c>
      <c r="Z467" s="273" t="n">
        <f aca="false">SUM(Z412:Z466)</f>
        <v>39.8656975317843</v>
      </c>
      <c r="AA467" s="326" t="n">
        <f aca="false">SUM(AA50:AA466)</f>
        <v>358</v>
      </c>
      <c r="AB467" s="326" t="n">
        <f aca="false">SUM(AB50:AB466)</f>
        <v>329</v>
      </c>
      <c r="AC467" s="327" t="n">
        <f aca="false">SUM(AC50:AC466)</f>
        <v>322</v>
      </c>
      <c r="AD467" s="326" t="n">
        <f aca="false">SUM(AD50:AD466)</f>
        <v>107</v>
      </c>
      <c r="AE467" s="326" t="n">
        <f aca="false">SUM(AE50:AE466)</f>
        <v>109</v>
      </c>
      <c r="AF467" s="327" t="n">
        <f aca="false">SUM(AF50:AF466)</f>
        <v>106</v>
      </c>
      <c r="AG467" s="326" t="n">
        <f aca="false">SUM(AG50:AG466)</f>
        <v>12</v>
      </c>
      <c r="AH467" s="326" t="n">
        <f aca="false">SUM(AH50:AH466)</f>
        <v>12</v>
      </c>
      <c r="AI467" s="327" t="n">
        <f aca="false">SUM(AI50:AI466)</f>
        <v>12</v>
      </c>
      <c r="AJ467" s="21"/>
      <c r="AK467" s="20"/>
      <c r="AL467" s="328"/>
      <c r="AM467" s="328"/>
      <c r="AN467" s="328"/>
      <c r="AO467" s="329"/>
      <c r="AP467" s="22"/>
      <c r="AQ467" s="330"/>
      <c r="AR467" s="331"/>
      <c r="AS467" s="332"/>
      <c r="AT467" s="332"/>
    </row>
    <row r="468" customFormat="false" ht="20.25" hidden="true" customHeight="false" outlineLevel="0" collapsed="false">
      <c r="A468" s="73" t="s">
        <v>990</v>
      </c>
      <c r="B468" s="73"/>
      <c r="C468" s="73"/>
      <c r="D468" s="73"/>
      <c r="E468" s="73"/>
      <c r="F468" s="73"/>
      <c r="G468" s="73"/>
      <c r="H468" s="73"/>
      <c r="I468" s="73"/>
      <c r="J468" s="73"/>
      <c r="T468" s="6" t="s">
        <v>991</v>
      </c>
      <c r="AC468" s="18"/>
      <c r="AS468" s="26"/>
    </row>
    <row r="469" customFormat="false" ht="20.25" hidden="true" customHeight="false" outlineLevel="0" collapsed="false">
      <c r="A469" s="73" t="s">
        <v>992</v>
      </c>
      <c r="B469" s="73"/>
      <c r="C469" s="73"/>
      <c r="D469" s="73"/>
      <c r="E469" s="73"/>
      <c r="F469" s="73"/>
      <c r="G469" s="73"/>
      <c r="H469" s="73"/>
      <c r="I469" s="73"/>
      <c r="J469" s="73"/>
      <c r="AC469" s="18"/>
    </row>
    <row r="470" customFormat="false" ht="20.25" hidden="false" customHeight="false" outlineLevel="0" collapsed="false">
      <c r="AC470" s="18"/>
    </row>
  </sheetData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R91" activeCellId="0" sqref="R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4" width="7.85"/>
    <col collapsed="false" customWidth="true" hidden="false" outlineLevel="0" max="2" min="2" style="58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58"/>
      <c r="C1" s="335" t="s">
        <v>993</v>
      </c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8.75" hidden="false" customHeight="true" outlineLevel="0" collapsed="false">
      <c r="A4" s="336" t="s">
        <v>994</v>
      </c>
      <c r="B4" s="337" t="s">
        <v>995</v>
      </c>
      <c r="C4" s="336" t="s">
        <v>63</v>
      </c>
      <c r="D4" s="336" t="s">
        <v>48</v>
      </c>
      <c r="E4" s="336"/>
      <c r="F4" s="336"/>
      <c r="G4" s="336"/>
      <c r="H4" s="336"/>
      <c r="I4" s="336"/>
      <c r="J4" s="336"/>
      <c r="K4" s="336" t="s">
        <v>49</v>
      </c>
      <c r="L4" s="336"/>
      <c r="M4" s="336"/>
      <c r="N4" s="336"/>
      <c r="O4" s="336"/>
      <c r="P4" s="336"/>
      <c r="Q4" s="336"/>
      <c r="R4" s="336" t="s">
        <v>50</v>
      </c>
      <c r="S4" s="336"/>
      <c r="T4" s="336"/>
      <c r="U4" s="336"/>
      <c r="V4" s="336"/>
      <c r="W4" s="336"/>
      <c r="X4" s="336"/>
    </row>
    <row r="5" customFormat="false" ht="18.75" hidden="false" customHeight="true" outlineLevel="0" collapsed="false">
      <c r="A5" s="336"/>
      <c r="B5" s="337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 t="s">
        <v>996</v>
      </c>
      <c r="S5" s="338" t="s">
        <v>51</v>
      </c>
      <c r="T5" s="338"/>
      <c r="U5" s="338"/>
      <c r="V5" s="336" t="s">
        <v>52</v>
      </c>
      <c r="W5" s="336"/>
      <c r="X5" s="336"/>
    </row>
    <row r="6" s="334" customFormat="true" ht="51" hidden="false" customHeight="false" outlineLevel="0" collapsed="false">
      <c r="A6" s="336"/>
      <c r="B6" s="337"/>
      <c r="C6" s="336"/>
      <c r="D6" s="336" t="s">
        <v>997</v>
      </c>
      <c r="E6" s="339" t="s">
        <v>64</v>
      </c>
      <c r="F6" s="336" t="s">
        <v>998</v>
      </c>
      <c r="G6" s="339" t="s">
        <v>999</v>
      </c>
      <c r="H6" s="336" t="s">
        <v>77</v>
      </c>
      <c r="I6" s="339" t="s">
        <v>68</v>
      </c>
      <c r="J6" s="336" t="s">
        <v>69</v>
      </c>
      <c r="K6" s="339" t="s">
        <v>1000</v>
      </c>
      <c r="L6" s="336" t="s">
        <v>64</v>
      </c>
      <c r="M6" s="339" t="s">
        <v>1001</v>
      </c>
      <c r="N6" s="336" t="s">
        <v>1002</v>
      </c>
      <c r="O6" s="336" t="s">
        <v>77</v>
      </c>
      <c r="P6" s="336" t="s">
        <v>68</v>
      </c>
      <c r="Q6" s="336" t="s">
        <v>69</v>
      </c>
      <c r="R6" s="336"/>
      <c r="S6" s="336" t="s">
        <v>1001</v>
      </c>
      <c r="T6" s="336" t="s">
        <v>1002</v>
      </c>
      <c r="U6" s="336" t="s">
        <v>76</v>
      </c>
      <c r="V6" s="336" t="s">
        <v>1001</v>
      </c>
      <c r="W6" s="336" t="s">
        <v>1002</v>
      </c>
      <c r="X6" s="336" t="s">
        <v>76</v>
      </c>
    </row>
    <row r="7" s="28" customFormat="true" ht="27.6" hidden="false" customHeight="true" outlineLevel="0" collapsed="false">
      <c r="A7" s="340" t="n">
        <v>2012</v>
      </c>
      <c r="B7" s="340" t="n">
        <v>1</v>
      </c>
      <c r="C7" s="341" t="n">
        <v>14016906</v>
      </c>
      <c r="D7" s="340" t="n">
        <v>417</v>
      </c>
      <c r="E7" s="341" t="n">
        <v>35051</v>
      </c>
      <c r="F7" s="341" t="n">
        <v>31601</v>
      </c>
      <c r="G7" s="341" t="n">
        <v>26394</v>
      </c>
      <c r="H7" s="341" t="n">
        <v>26028</v>
      </c>
      <c r="I7" s="341" t="n">
        <v>11869149</v>
      </c>
      <c r="J7" s="340" t="n">
        <v>84.68</v>
      </c>
      <c r="K7" s="340" t="n">
        <v>411</v>
      </c>
      <c r="L7" s="341" t="n">
        <v>5838</v>
      </c>
      <c r="M7" s="341" t="n">
        <v>4302</v>
      </c>
      <c r="N7" s="341" t="n">
        <v>2827</v>
      </c>
      <c r="O7" s="341" t="n">
        <v>2732</v>
      </c>
      <c r="P7" s="341" t="n">
        <v>8616436</v>
      </c>
      <c r="Q7" s="340" t="n">
        <v>61.47</v>
      </c>
      <c r="R7" s="340" t="n">
        <v>397</v>
      </c>
      <c r="S7" s="341" t="n">
        <v>2228</v>
      </c>
      <c r="T7" s="341" t="n">
        <v>2012</v>
      </c>
      <c r="U7" s="341" t="n">
        <v>1910</v>
      </c>
      <c r="V7" s="340" t="n">
        <v>24</v>
      </c>
      <c r="W7" s="340" t="n">
        <v>17</v>
      </c>
      <c r="X7" s="340" t="n">
        <v>13</v>
      </c>
    </row>
    <row r="8" s="28" customFormat="true" ht="27.6" hidden="false" customHeight="true" outlineLevel="0" collapsed="false">
      <c r="A8" s="340" t="n">
        <v>2012</v>
      </c>
      <c r="B8" s="340" t="n">
        <v>2</v>
      </c>
      <c r="C8" s="341" t="n">
        <v>14016906</v>
      </c>
      <c r="D8" s="340" t="n">
        <v>417</v>
      </c>
      <c r="E8" s="341" t="n">
        <v>35051</v>
      </c>
      <c r="F8" s="341" t="n">
        <v>31604</v>
      </c>
      <c r="G8" s="341" t="n">
        <v>26222</v>
      </c>
      <c r="H8" s="341" t="n">
        <v>25807</v>
      </c>
      <c r="I8" s="341" t="n">
        <v>11808655</v>
      </c>
      <c r="J8" s="340" t="n">
        <v>84.25</v>
      </c>
      <c r="K8" s="340" t="n">
        <v>413</v>
      </c>
      <c r="L8" s="341" t="n">
        <v>5838</v>
      </c>
      <c r="M8" s="341" t="n">
        <v>4302</v>
      </c>
      <c r="N8" s="341" t="n">
        <v>2829</v>
      </c>
      <c r="O8" s="341" t="n">
        <v>2735</v>
      </c>
      <c r="P8" s="341" t="n">
        <v>8624695</v>
      </c>
      <c r="Q8" s="340" t="n">
        <v>61.53</v>
      </c>
      <c r="R8" s="340" t="n">
        <v>398</v>
      </c>
      <c r="S8" s="341" t="n">
        <v>2228</v>
      </c>
      <c r="T8" s="341" t="n">
        <v>2018</v>
      </c>
      <c r="U8" s="341" t="n">
        <v>1903</v>
      </c>
      <c r="V8" s="340" t="n">
        <v>24</v>
      </c>
      <c r="W8" s="340" t="n">
        <v>17</v>
      </c>
      <c r="X8" s="340" t="n">
        <v>13</v>
      </c>
    </row>
    <row r="9" s="28" customFormat="true" ht="27.6" hidden="false" customHeight="true" outlineLevel="0" collapsed="false">
      <c r="A9" s="340" t="n">
        <v>2012</v>
      </c>
      <c r="B9" s="340" t="n">
        <v>3</v>
      </c>
      <c r="C9" s="341" t="n">
        <v>14016906</v>
      </c>
      <c r="D9" s="340" t="n">
        <v>416</v>
      </c>
      <c r="E9" s="341" t="n">
        <v>35051</v>
      </c>
      <c r="F9" s="341" t="n">
        <v>31604</v>
      </c>
      <c r="G9" s="341" t="n">
        <v>26316</v>
      </c>
      <c r="H9" s="341" t="n">
        <v>25866</v>
      </c>
      <c r="I9" s="341" t="n">
        <v>11802802</v>
      </c>
      <c r="J9" s="340" t="n">
        <v>84.2</v>
      </c>
      <c r="K9" s="340" t="n">
        <v>411</v>
      </c>
      <c r="L9" s="341" t="n">
        <v>5838</v>
      </c>
      <c r="M9" s="341" t="n">
        <v>4302</v>
      </c>
      <c r="N9" s="341" t="n">
        <v>2846</v>
      </c>
      <c r="O9" s="341" t="n">
        <v>2738</v>
      </c>
      <c r="P9" s="341" t="n">
        <v>8625911</v>
      </c>
      <c r="Q9" s="340" t="n">
        <v>61.54</v>
      </c>
      <c r="R9" s="340" t="n">
        <v>396</v>
      </c>
      <c r="S9" s="341" t="n">
        <v>2228</v>
      </c>
      <c r="T9" s="341" t="n">
        <v>2028</v>
      </c>
      <c r="U9" s="341" t="n">
        <v>1905</v>
      </c>
      <c r="V9" s="340" t="n">
        <v>24</v>
      </c>
      <c r="W9" s="340" t="n">
        <v>17</v>
      </c>
      <c r="X9" s="340" t="n">
        <v>13</v>
      </c>
    </row>
    <row r="10" s="28" customFormat="true" ht="27.6" hidden="false" customHeight="true" outlineLevel="0" collapsed="false">
      <c r="A10" s="342" t="n">
        <v>2012</v>
      </c>
      <c r="B10" s="342" t="n">
        <v>4</v>
      </c>
      <c r="C10" s="341" t="n">
        <v>14097534</v>
      </c>
      <c r="D10" s="340" t="n">
        <v>416</v>
      </c>
      <c r="E10" s="341" t="n">
        <v>35248</v>
      </c>
      <c r="F10" s="341" t="n">
        <v>31606</v>
      </c>
      <c r="G10" s="341" t="n">
        <v>26341</v>
      </c>
      <c r="H10" s="341" t="n">
        <v>25915</v>
      </c>
      <c r="I10" s="341" t="n">
        <v>11865365</v>
      </c>
      <c r="J10" s="340" t="n">
        <v>84.17</v>
      </c>
      <c r="K10" s="340" t="n">
        <v>411</v>
      </c>
      <c r="L10" s="341" t="n">
        <v>5876</v>
      </c>
      <c r="M10" s="341" t="n">
        <v>4303</v>
      </c>
      <c r="N10" s="341" t="n">
        <v>2848</v>
      </c>
      <c r="O10" s="341" t="n">
        <v>2701</v>
      </c>
      <c r="P10" s="341" t="n">
        <v>8519080</v>
      </c>
      <c r="Q10" s="340" t="n">
        <v>60.43</v>
      </c>
      <c r="R10" s="340" t="n">
        <v>399</v>
      </c>
      <c r="S10" s="341" t="n">
        <v>2232</v>
      </c>
      <c r="T10" s="341" t="n">
        <v>2043</v>
      </c>
      <c r="U10" s="341" t="n">
        <v>1908</v>
      </c>
      <c r="V10" s="340" t="n">
        <v>24</v>
      </c>
      <c r="W10" s="340" t="n">
        <v>17</v>
      </c>
      <c r="X10" s="340" t="n">
        <v>13</v>
      </c>
    </row>
    <row r="11" s="28" customFormat="true" ht="27.6" hidden="false" customHeight="true" outlineLevel="0" collapsed="false">
      <c r="A11" s="343" t="n">
        <v>2012</v>
      </c>
      <c r="B11" s="344" t="n">
        <v>5</v>
      </c>
      <c r="C11" s="341" t="n">
        <v>14097534</v>
      </c>
      <c r="D11" s="340" t="n">
        <v>417</v>
      </c>
      <c r="E11" s="341" t="n">
        <v>35248</v>
      </c>
      <c r="F11" s="341" t="n">
        <v>31611</v>
      </c>
      <c r="G11" s="341" t="n">
        <v>26401</v>
      </c>
      <c r="H11" s="341" t="n">
        <v>26011</v>
      </c>
      <c r="I11" s="341" t="n">
        <v>11890121</v>
      </c>
      <c r="J11" s="340" t="n">
        <v>84.34</v>
      </c>
      <c r="K11" s="340" t="n">
        <v>411</v>
      </c>
      <c r="L11" s="341" t="n">
        <v>5876</v>
      </c>
      <c r="M11" s="341" t="n">
        <v>4300</v>
      </c>
      <c r="N11" s="341" t="n">
        <v>2846</v>
      </c>
      <c r="O11" s="341" t="n">
        <v>2694</v>
      </c>
      <c r="P11" s="341" t="n">
        <v>8513996</v>
      </c>
      <c r="Q11" s="340" t="n">
        <v>60.39</v>
      </c>
      <c r="R11" s="340" t="n">
        <v>399</v>
      </c>
      <c r="S11" s="341" t="n">
        <v>2237</v>
      </c>
      <c r="T11" s="341" t="n">
        <v>2049</v>
      </c>
      <c r="U11" s="341" t="n">
        <v>1918</v>
      </c>
      <c r="V11" s="340" t="n">
        <v>24</v>
      </c>
      <c r="W11" s="340" t="n">
        <v>16</v>
      </c>
      <c r="X11" s="340" t="n">
        <v>12</v>
      </c>
    </row>
    <row r="12" s="28" customFormat="true" ht="27.6" hidden="false" customHeight="true" outlineLevel="0" collapsed="false">
      <c r="A12" s="113" t="n">
        <v>2012</v>
      </c>
      <c r="B12" s="342" t="n">
        <v>6</v>
      </c>
      <c r="C12" s="345" t="n">
        <v>14097534</v>
      </c>
      <c r="D12" s="342" t="n">
        <v>417</v>
      </c>
      <c r="E12" s="341" t="n">
        <v>35248</v>
      </c>
      <c r="F12" s="345" t="n">
        <v>31586</v>
      </c>
      <c r="G12" s="119" t="n">
        <v>26363</v>
      </c>
      <c r="H12" s="346" t="n">
        <v>25958</v>
      </c>
      <c r="I12" s="345" t="n">
        <v>11858040</v>
      </c>
      <c r="J12" s="113" t="n">
        <v>84.11</v>
      </c>
      <c r="K12" s="344" t="n">
        <v>412</v>
      </c>
      <c r="L12" s="346" t="n">
        <v>5876</v>
      </c>
      <c r="M12" s="346" t="n">
        <v>4300</v>
      </c>
      <c r="N12" s="345" t="n">
        <v>2836</v>
      </c>
      <c r="O12" s="119" t="n">
        <v>2720</v>
      </c>
      <c r="P12" s="346" t="n">
        <v>8568436</v>
      </c>
      <c r="Q12" s="344" t="n">
        <v>60.78</v>
      </c>
      <c r="R12" s="344" t="n">
        <v>398</v>
      </c>
      <c r="S12" s="346" t="n">
        <v>2240</v>
      </c>
      <c r="T12" s="346" t="n">
        <v>2058</v>
      </c>
      <c r="U12" s="346" t="n">
        <v>1935</v>
      </c>
      <c r="V12" s="344" t="n">
        <v>24</v>
      </c>
      <c r="W12" s="344" t="n">
        <v>17</v>
      </c>
      <c r="X12" s="342" t="n">
        <v>13</v>
      </c>
      <c r="Y12" s="347"/>
    </row>
    <row r="13" s="28" customFormat="true" ht="27.6" hidden="false" customHeight="true" outlineLevel="0" collapsed="false">
      <c r="A13" s="342" t="n">
        <v>2012</v>
      </c>
      <c r="B13" s="342" t="n">
        <v>7</v>
      </c>
      <c r="C13" s="345" t="n">
        <v>14097534</v>
      </c>
      <c r="D13" s="342" t="n">
        <v>417</v>
      </c>
      <c r="E13" s="119" t="n">
        <v>35248</v>
      </c>
      <c r="F13" s="345" t="n">
        <v>31616</v>
      </c>
      <c r="G13" s="345" t="n">
        <v>26395</v>
      </c>
      <c r="H13" s="345" t="n">
        <v>26046</v>
      </c>
      <c r="I13" s="345" t="n">
        <v>11907717</v>
      </c>
      <c r="J13" s="342" t="n">
        <v>84.47</v>
      </c>
      <c r="K13" s="342" t="n">
        <v>416</v>
      </c>
      <c r="L13" s="345" t="n">
        <v>5876</v>
      </c>
      <c r="M13" s="345" t="n">
        <v>4300</v>
      </c>
      <c r="N13" s="345" t="n">
        <v>2855</v>
      </c>
      <c r="O13" s="345" t="n">
        <v>2799</v>
      </c>
      <c r="P13" s="345" t="n">
        <v>8807794</v>
      </c>
      <c r="Q13" s="342" t="n">
        <v>62.48</v>
      </c>
      <c r="R13" s="342" t="n">
        <v>399</v>
      </c>
      <c r="S13" s="345" t="n">
        <v>2240</v>
      </c>
      <c r="T13" s="345" t="n">
        <v>2076</v>
      </c>
      <c r="U13" s="345" t="n">
        <v>1946</v>
      </c>
      <c r="V13" s="342" t="n">
        <v>24</v>
      </c>
      <c r="W13" s="342" t="n">
        <v>16</v>
      </c>
      <c r="X13" s="342" t="n">
        <v>13</v>
      </c>
      <c r="Y13" s="113"/>
      <c r="Z13" s="113"/>
    </row>
    <row r="14" s="28" customFormat="true" ht="27.6" hidden="false" customHeight="true" outlineLevel="0" collapsed="false">
      <c r="A14" s="342" t="n">
        <v>2012</v>
      </c>
      <c r="B14" s="342" t="n">
        <v>8</v>
      </c>
      <c r="C14" s="345" t="n">
        <v>14097534</v>
      </c>
      <c r="D14" s="342" t="n">
        <v>417</v>
      </c>
      <c r="E14" s="341" t="n">
        <v>35248</v>
      </c>
      <c r="F14" s="345" t="n">
        <v>31619</v>
      </c>
      <c r="G14" s="345" t="n">
        <v>26523</v>
      </c>
      <c r="H14" s="345" t="n">
        <v>26230</v>
      </c>
      <c r="I14" s="345" t="n">
        <v>11922804</v>
      </c>
      <c r="J14" s="342" t="n">
        <v>84.57</v>
      </c>
      <c r="K14" s="342" t="n">
        <v>417</v>
      </c>
      <c r="L14" s="345" t="n">
        <v>5876</v>
      </c>
      <c r="M14" s="345" t="n">
        <v>4303</v>
      </c>
      <c r="N14" s="345" t="n">
        <v>2870</v>
      </c>
      <c r="O14" s="345" t="n">
        <v>2826</v>
      </c>
      <c r="P14" s="345" t="n">
        <v>8888375</v>
      </c>
      <c r="Q14" s="342" t="n">
        <v>63.05</v>
      </c>
      <c r="R14" s="342" t="n">
        <v>400</v>
      </c>
      <c r="S14" s="345" t="n">
        <v>2268</v>
      </c>
      <c r="T14" s="345" t="n">
        <v>2090</v>
      </c>
      <c r="U14" s="345" t="n">
        <v>1973</v>
      </c>
      <c r="V14" s="342" t="n">
        <v>24</v>
      </c>
      <c r="W14" s="342" t="n">
        <v>16</v>
      </c>
      <c r="X14" s="342" t="n">
        <v>13</v>
      </c>
      <c r="Y14" s="113"/>
      <c r="Z14" s="113"/>
    </row>
    <row r="15" s="28" customFormat="true" ht="27.6" hidden="false" customHeight="true" outlineLevel="0" collapsed="false">
      <c r="A15" s="342" t="n">
        <v>2012</v>
      </c>
      <c r="B15" s="342" t="n">
        <v>9</v>
      </c>
      <c r="C15" s="345" t="n">
        <v>14097534</v>
      </c>
      <c r="D15" s="342" t="n">
        <v>417</v>
      </c>
      <c r="E15" s="341" t="n">
        <v>35248</v>
      </c>
      <c r="F15" s="345" t="n">
        <v>31627</v>
      </c>
      <c r="G15" s="345" t="n">
        <v>26450</v>
      </c>
      <c r="H15" s="345" t="n">
        <v>26104</v>
      </c>
      <c r="I15" s="345" t="n">
        <v>11907040</v>
      </c>
      <c r="J15" s="342" t="n">
        <v>84.46</v>
      </c>
      <c r="K15" s="342" t="n">
        <v>416</v>
      </c>
      <c r="L15" s="345" t="n">
        <v>5876</v>
      </c>
      <c r="M15" s="345" t="n">
        <v>4304</v>
      </c>
      <c r="N15" s="345" t="n">
        <v>2878</v>
      </c>
      <c r="O15" s="345" t="n">
        <v>2829</v>
      </c>
      <c r="P15" s="345" t="n">
        <v>8880214</v>
      </c>
      <c r="Q15" s="342" t="n">
        <v>62.99</v>
      </c>
      <c r="R15" s="342" t="n">
        <v>400</v>
      </c>
      <c r="S15" s="345" t="n">
        <v>2281</v>
      </c>
      <c r="T15" s="345" t="n">
        <v>2093</v>
      </c>
      <c r="U15" s="345" t="n">
        <v>1978</v>
      </c>
      <c r="V15" s="342" t="n">
        <v>24</v>
      </c>
      <c r="W15" s="342" t="n">
        <v>14</v>
      </c>
      <c r="X15" s="342" t="n">
        <v>11</v>
      </c>
      <c r="Y15" s="113"/>
      <c r="Z15" s="113"/>
    </row>
    <row r="16" s="28" customFormat="true" ht="27.6" hidden="false" customHeight="true" outlineLevel="0" collapsed="false">
      <c r="A16" s="342" t="n">
        <v>2012</v>
      </c>
      <c r="B16" s="342" t="n">
        <v>10</v>
      </c>
      <c r="C16" s="345" t="n">
        <v>14097534</v>
      </c>
      <c r="D16" s="342" t="n">
        <v>417</v>
      </c>
      <c r="E16" s="341" t="n">
        <v>35248</v>
      </c>
      <c r="F16" s="345" t="n">
        <v>31627</v>
      </c>
      <c r="G16" s="345" t="n">
        <v>26547</v>
      </c>
      <c r="H16" s="345" t="n">
        <v>26194</v>
      </c>
      <c r="I16" s="345" t="n">
        <v>11922888</v>
      </c>
      <c r="J16" s="342" t="n">
        <v>84.57</v>
      </c>
      <c r="K16" s="342" t="n">
        <v>416</v>
      </c>
      <c r="L16" s="345" t="n">
        <v>5876</v>
      </c>
      <c r="M16" s="345" t="n">
        <v>4304</v>
      </c>
      <c r="N16" s="345" t="n">
        <v>2889</v>
      </c>
      <c r="O16" s="345" t="n">
        <v>2851</v>
      </c>
      <c r="P16" s="345" t="n">
        <v>8961706</v>
      </c>
      <c r="Q16" s="342" t="n">
        <v>63.57</v>
      </c>
      <c r="R16" s="342" t="n">
        <v>400</v>
      </c>
      <c r="S16" s="345" t="n">
        <v>2282</v>
      </c>
      <c r="T16" s="345" t="n">
        <v>2097</v>
      </c>
      <c r="U16" s="345" t="n">
        <v>1981</v>
      </c>
      <c r="V16" s="342" t="n">
        <v>24</v>
      </c>
      <c r="W16" s="342" t="n">
        <v>14</v>
      </c>
      <c r="X16" s="342" t="n">
        <v>11</v>
      </c>
      <c r="Y16" s="113"/>
      <c r="Z16" s="113"/>
    </row>
    <row r="17" s="28" customFormat="true" ht="27.6" hidden="false" customHeight="true" outlineLevel="0" collapsed="false">
      <c r="A17" s="342" t="n">
        <v>2012</v>
      </c>
      <c r="B17" s="342" t="n">
        <v>11</v>
      </c>
      <c r="C17" s="345" t="n">
        <v>14097534</v>
      </c>
      <c r="D17" s="342" t="n">
        <v>417</v>
      </c>
      <c r="E17" s="341" t="n">
        <v>35248</v>
      </c>
      <c r="F17" s="345" t="n">
        <v>31627</v>
      </c>
      <c r="G17" s="345" t="n">
        <v>26333</v>
      </c>
      <c r="H17" s="345" t="n">
        <v>25907</v>
      </c>
      <c r="I17" s="345" t="n">
        <v>11835725</v>
      </c>
      <c r="J17" s="342" t="n">
        <v>83.96</v>
      </c>
      <c r="K17" s="342" t="n">
        <v>415</v>
      </c>
      <c r="L17" s="345" t="n">
        <v>5876</v>
      </c>
      <c r="M17" s="345" t="n">
        <v>4304</v>
      </c>
      <c r="N17" s="345" t="n">
        <v>2864</v>
      </c>
      <c r="O17" s="345" t="n">
        <v>2817</v>
      </c>
      <c r="P17" s="345" t="n">
        <v>8859152</v>
      </c>
      <c r="Q17" s="342" t="n">
        <v>62.84</v>
      </c>
      <c r="R17" s="342" t="n">
        <v>395</v>
      </c>
      <c r="S17" s="345" t="n">
        <v>2287</v>
      </c>
      <c r="T17" s="345" t="n">
        <v>2071</v>
      </c>
      <c r="U17" s="345" t="n">
        <v>1952</v>
      </c>
      <c r="V17" s="342" t="n">
        <v>24</v>
      </c>
      <c r="W17" s="342" t="n">
        <v>14</v>
      </c>
      <c r="X17" s="342" t="n">
        <v>11</v>
      </c>
      <c r="Y17" s="113"/>
      <c r="Z17" s="113"/>
    </row>
    <row r="18" s="28" customFormat="true" ht="27.6" hidden="false" customHeight="true" outlineLevel="0" collapsed="false">
      <c r="A18" s="342" t="n">
        <v>2012</v>
      </c>
      <c r="B18" s="342" t="n">
        <v>12</v>
      </c>
      <c r="C18" s="345" t="n">
        <v>14097534</v>
      </c>
      <c r="D18" s="342" t="n">
        <v>417</v>
      </c>
      <c r="E18" s="119" t="n">
        <v>35248</v>
      </c>
      <c r="F18" s="345" t="n">
        <v>31627</v>
      </c>
      <c r="G18" s="345" t="n">
        <v>26333</v>
      </c>
      <c r="H18" s="345" t="n">
        <v>25907</v>
      </c>
      <c r="I18" s="345" t="n">
        <v>11835725</v>
      </c>
      <c r="J18" s="342" t="n">
        <v>83.96</v>
      </c>
      <c r="K18" s="342" t="n">
        <v>415</v>
      </c>
      <c r="L18" s="345" t="n">
        <v>5876</v>
      </c>
      <c r="M18" s="345" t="n">
        <v>4304</v>
      </c>
      <c r="N18" s="345" t="n">
        <v>2864</v>
      </c>
      <c r="O18" s="345" t="n">
        <v>2817</v>
      </c>
      <c r="P18" s="345" t="n">
        <v>8859157</v>
      </c>
      <c r="Q18" s="342" t="n">
        <v>62.84</v>
      </c>
      <c r="R18" s="342" t="n">
        <v>395</v>
      </c>
      <c r="S18" s="345" t="n">
        <v>2287</v>
      </c>
      <c r="T18" s="345" t="n">
        <v>2071</v>
      </c>
      <c r="U18" s="345" t="n">
        <v>1952</v>
      </c>
      <c r="V18" s="342" t="n">
        <v>24</v>
      </c>
      <c r="W18" s="342" t="n">
        <v>14</v>
      </c>
      <c r="X18" s="342" t="n">
        <v>11</v>
      </c>
      <c r="Y18" s="113"/>
      <c r="Z18" s="113"/>
    </row>
    <row r="19" s="28" customFormat="true" ht="7.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113"/>
      <c r="Z19" s="113"/>
    </row>
    <row r="20" s="28" customFormat="true" ht="27.6" hidden="false" customHeight="true" outlineLevel="0" collapsed="false">
      <c r="A20" s="342" t="n">
        <v>2013</v>
      </c>
      <c r="B20" s="342" t="n">
        <v>1</v>
      </c>
      <c r="C20" s="345" t="n">
        <v>14097534</v>
      </c>
      <c r="D20" s="342" t="n">
        <v>415</v>
      </c>
      <c r="E20" s="341" t="n">
        <v>35248</v>
      </c>
      <c r="F20" s="345" t="n">
        <v>31629</v>
      </c>
      <c r="G20" s="345" t="n">
        <v>26112</v>
      </c>
      <c r="H20" s="345" t="n">
        <v>25396</v>
      </c>
      <c r="I20" s="345" t="n">
        <v>11722840</v>
      </c>
      <c r="J20" s="342" t="n">
        <v>83.16</v>
      </c>
      <c r="K20" s="342" t="n">
        <v>412</v>
      </c>
      <c r="L20" s="345" t="n">
        <v>5876</v>
      </c>
      <c r="M20" s="345" t="n">
        <v>4306</v>
      </c>
      <c r="N20" s="345" t="n">
        <v>2841</v>
      </c>
      <c r="O20" s="345" t="n">
        <v>2756</v>
      </c>
      <c r="P20" s="345" t="n">
        <v>8859152</v>
      </c>
      <c r="Q20" s="342" t="n">
        <v>61.65</v>
      </c>
      <c r="R20" s="342" t="n">
        <v>394</v>
      </c>
      <c r="S20" s="345" t="n">
        <v>2293</v>
      </c>
      <c r="T20" s="345" t="n">
        <v>2056</v>
      </c>
      <c r="U20" s="345" t="n">
        <v>1902</v>
      </c>
      <c r="V20" s="342" t="n">
        <v>24</v>
      </c>
      <c r="W20" s="342" t="n">
        <v>11</v>
      </c>
      <c r="X20" s="342" t="n">
        <v>11</v>
      </c>
      <c r="Y20" s="113"/>
      <c r="Z20" s="113"/>
    </row>
    <row r="21" s="28" customFormat="true" ht="27.6" hidden="false" customHeight="true" outlineLevel="0" collapsed="false">
      <c r="A21" s="342" t="n">
        <v>2013</v>
      </c>
      <c r="B21" s="342" t="n">
        <v>2</v>
      </c>
      <c r="C21" s="345" t="n">
        <v>14097534</v>
      </c>
      <c r="D21" s="342" t="n">
        <v>416</v>
      </c>
      <c r="E21" s="341" t="n">
        <v>35248</v>
      </c>
      <c r="F21" s="345" t="n">
        <v>31629</v>
      </c>
      <c r="G21" s="345" t="n">
        <v>25999</v>
      </c>
      <c r="H21" s="345" t="n">
        <v>25244</v>
      </c>
      <c r="I21" s="345" t="n">
        <v>11634316</v>
      </c>
      <c r="J21" s="342" t="n">
        <v>82.59</v>
      </c>
      <c r="K21" s="342" t="n">
        <v>411</v>
      </c>
      <c r="L21" s="345" t="n">
        <v>5876</v>
      </c>
      <c r="M21" s="345" t="n">
        <v>4306</v>
      </c>
      <c r="N21" s="345" t="n">
        <v>2804</v>
      </c>
      <c r="O21" s="345" t="n">
        <v>2712</v>
      </c>
      <c r="P21" s="345" t="n">
        <v>8555501</v>
      </c>
      <c r="Q21" s="342" t="n">
        <v>60.69</v>
      </c>
      <c r="R21" s="342" t="n">
        <v>393</v>
      </c>
      <c r="S21" s="345" t="n">
        <v>2293</v>
      </c>
      <c r="T21" s="345" t="n">
        <v>2043</v>
      </c>
      <c r="U21" s="345" t="n">
        <v>1876</v>
      </c>
      <c r="V21" s="342" t="n">
        <v>24</v>
      </c>
      <c r="W21" s="342" t="n">
        <v>9</v>
      </c>
      <c r="X21" s="342" t="n">
        <v>8</v>
      </c>
      <c r="Y21" s="113"/>
      <c r="Z21" s="113"/>
    </row>
    <row r="22" s="28" customFormat="true" ht="27.6" hidden="false" customHeight="true" outlineLevel="0" collapsed="false">
      <c r="A22" s="342" t="n">
        <v>2013</v>
      </c>
      <c r="B22" s="342" t="n">
        <v>3</v>
      </c>
      <c r="C22" s="345" t="n">
        <v>14097534</v>
      </c>
      <c r="D22" s="342" t="n">
        <v>415</v>
      </c>
      <c r="E22" s="341" t="n">
        <v>35248</v>
      </c>
      <c r="F22" s="345" t="n">
        <v>31635</v>
      </c>
      <c r="G22" s="345" t="n">
        <v>25851</v>
      </c>
      <c r="H22" s="345" t="n">
        <v>25145</v>
      </c>
      <c r="I22" s="345" t="n">
        <v>11666842</v>
      </c>
      <c r="J22" s="342" t="n">
        <v>82.76</v>
      </c>
      <c r="K22" s="342" t="n">
        <v>413</v>
      </c>
      <c r="L22" s="345" t="n">
        <v>5876</v>
      </c>
      <c r="M22" s="345" t="n">
        <v>4308</v>
      </c>
      <c r="N22" s="345" t="n">
        <v>2839</v>
      </c>
      <c r="O22" s="345" t="n">
        <v>2751</v>
      </c>
      <c r="P22" s="345" t="n">
        <v>8717818</v>
      </c>
      <c r="Q22" s="342" t="n">
        <v>61.84</v>
      </c>
      <c r="R22" s="342" t="n">
        <v>398</v>
      </c>
      <c r="S22" s="345" t="n">
        <v>2296</v>
      </c>
      <c r="T22" s="345" t="n">
        <v>2046</v>
      </c>
      <c r="U22" s="345" t="n">
        <v>1890</v>
      </c>
      <c r="V22" s="342" t="n">
        <v>23</v>
      </c>
      <c r="W22" s="342" t="n">
        <v>10</v>
      </c>
      <c r="X22" s="342" t="n">
        <v>9</v>
      </c>
      <c r="Y22" s="113"/>
      <c r="Z22" s="113"/>
    </row>
    <row r="23" s="28" customFormat="true" ht="27.6" hidden="false" customHeight="true" outlineLevel="0" collapsed="false">
      <c r="A23" s="342" t="n">
        <v>2013</v>
      </c>
      <c r="B23" s="342" t="n">
        <v>4</v>
      </c>
      <c r="C23" s="345" t="n">
        <v>14097534</v>
      </c>
      <c r="D23" s="342" t="n">
        <v>416</v>
      </c>
      <c r="E23" s="341" t="n">
        <v>35248</v>
      </c>
      <c r="F23" s="345" t="n">
        <v>31635</v>
      </c>
      <c r="G23" s="345" t="n">
        <v>26329</v>
      </c>
      <c r="H23" s="345" t="n">
        <v>25625</v>
      </c>
      <c r="I23" s="345" t="n">
        <v>11818525</v>
      </c>
      <c r="J23" s="342" t="n">
        <v>83.83</v>
      </c>
      <c r="K23" s="342" t="n">
        <v>414</v>
      </c>
      <c r="L23" s="345" t="n">
        <v>5876</v>
      </c>
      <c r="M23" s="345" t="n">
        <v>4308</v>
      </c>
      <c r="N23" s="345" t="n">
        <v>2950</v>
      </c>
      <c r="O23" s="345" t="n">
        <v>2854</v>
      </c>
      <c r="P23" s="345" t="n">
        <v>9050191</v>
      </c>
      <c r="Q23" s="349" t="n">
        <v>64.2</v>
      </c>
      <c r="R23" s="342" t="n">
        <v>402</v>
      </c>
      <c r="S23" s="345" t="n">
        <v>2299</v>
      </c>
      <c r="T23" s="345" t="n">
        <v>2113</v>
      </c>
      <c r="U23" s="345" t="n">
        <v>1956</v>
      </c>
      <c r="V23" s="342" t="n">
        <v>23</v>
      </c>
      <c r="W23" s="342" t="n">
        <v>13</v>
      </c>
      <c r="X23" s="342" t="n">
        <v>12</v>
      </c>
      <c r="Y23" s="113"/>
      <c r="Z23" s="113"/>
    </row>
    <row r="24" s="28" customFormat="true" ht="27.6" hidden="false" customHeight="true" outlineLevel="0" collapsed="false">
      <c r="A24" s="342" t="n">
        <v>2013</v>
      </c>
      <c r="B24" s="342" t="n">
        <v>5</v>
      </c>
      <c r="C24" s="345" t="n">
        <v>14097534</v>
      </c>
      <c r="D24" s="342" t="n">
        <v>417</v>
      </c>
      <c r="E24" s="341" t="n">
        <v>35248</v>
      </c>
      <c r="F24" s="345" t="n">
        <v>31635</v>
      </c>
      <c r="G24" s="345" t="n">
        <v>26278</v>
      </c>
      <c r="H24" s="345" t="n">
        <v>25606</v>
      </c>
      <c r="I24" s="345" t="n">
        <v>11776626</v>
      </c>
      <c r="J24" s="342" t="n">
        <v>83.54</v>
      </c>
      <c r="K24" s="342" t="n">
        <v>416</v>
      </c>
      <c r="L24" s="345" t="n">
        <v>5876</v>
      </c>
      <c r="M24" s="345" t="n">
        <v>4313</v>
      </c>
      <c r="N24" s="345" t="n">
        <v>2961</v>
      </c>
      <c r="O24" s="345" t="n">
        <v>2867</v>
      </c>
      <c r="P24" s="345" t="n">
        <v>9056580</v>
      </c>
      <c r="Q24" s="342" t="n">
        <v>64.24</v>
      </c>
      <c r="R24" s="342" t="n">
        <v>403</v>
      </c>
      <c r="S24" s="345" t="n">
        <v>2307</v>
      </c>
      <c r="T24" s="345" t="n">
        <v>2129</v>
      </c>
      <c r="U24" s="345" t="n">
        <v>1967</v>
      </c>
      <c r="V24" s="342" t="n">
        <v>23</v>
      </c>
      <c r="W24" s="342" t="n">
        <v>13</v>
      </c>
      <c r="X24" s="342" t="n">
        <v>12</v>
      </c>
      <c r="Y24" s="113"/>
      <c r="Z24" s="113"/>
    </row>
    <row r="25" s="28" customFormat="true" ht="27.6" hidden="false" customHeight="true" outlineLevel="0" collapsed="false">
      <c r="A25" s="342" t="n">
        <v>2013</v>
      </c>
      <c r="B25" s="342" t="n">
        <v>6</v>
      </c>
      <c r="C25" s="345" t="n">
        <v>14097534</v>
      </c>
      <c r="D25" s="342" t="n">
        <v>417</v>
      </c>
      <c r="E25" s="341" t="n">
        <v>35248</v>
      </c>
      <c r="F25" s="345" t="n">
        <v>31642</v>
      </c>
      <c r="G25" s="345" t="n">
        <v>26326</v>
      </c>
      <c r="H25" s="345" t="n">
        <v>25827</v>
      </c>
      <c r="I25" s="345" t="n">
        <v>11813715</v>
      </c>
      <c r="J25" s="342" t="n">
        <v>83.8</v>
      </c>
      <c r="K25" s="342" t="n">
        <v>413</v>
      </c>
      <c r="L25" s="345" t="n">
        <v>5876</v>
      </c>
      <c r="M25" s="345" t="n">
        <v>4319</v>
      </c>
      <c r="N25" s="345" t="n">
        <v>2955</v>
      </c>
      <c r="O25" s="345" t="n">
        <v>2879</v>
      </c>
      <c r="P25" s="345" t="n">
        <v>9071271</v>
      </c>
      <c r="Q25" s="342" t="n">
        <v>64.35</v>
      </c>
      <c r="R25" s="342" t="n">
        <v>402</v>
      </c>
      <c r="S25" s="345" t="n">
        <v>2313</v>
      </c>
      <c r="T25" s="345" t="n">
        <v>2129</v>
      </c>
      <c r="U25" s="345" t="n">
        <v>1978</v>
      </c>
      <c r="V25" s="342" t="n">
        <v>28</v>
      </c>
      <c r="W25" s="342" t="n">
        <v>13</v>
      </c>
      <c r="X25" s="342" t="n">
        <v>12</v>
      </c>
      <c r="Y25" s="113"/>
      <c r="Z25" s="113"/>
    </row>
    <row r="26" s="28" customFormat="true" ht="27.6" hidden="false" customHeight="true" outlineLevel="0" collapsed="false">
      <c r="A26" s="342" t="n">
        <v>2013</v>
      </c>
      <c r="B26" s="342" t="n">
        <v>7</v>
      </c>
      <c r="C26" s="345" t="n">
        <v>14175341</v>
      </c>
      <c r="D26" s="342" t="n">
        <v>417</v>
      </c>
      <c r="E26" s="341" t="n">
        <v>35446</v>
      </c>
      <c r="F26" s="345" t="n">
        <v>31642</v>
      </c>
      <c r="G26" s="345" t="n">
        <v>26373</v>
      </c>
      <c r="H26" s="345" t="n">
        <v>25951</v>
      </c>
      <c r="I26" s="345" t="n">
        <v>11851813</v>
      </c>
      <c r="J26" s="342" t="n">
        <v>83.61</v>
      </c>
      <c r="K26" s="342" t="n">
        <v>412</v>
      </c>
      <c r="L26" s="345" t="n">
        <v>5906</v>
      </c>
      <c r="M26" s="345" t="n">
        <v>4319</v>
      </c>
      <c r="N26" s="345" t="n">
        <v>2959</v>
      </c>
      <c r="O26" s="345" t="n">
        <v>2894</v>
      </c>
      <c r="P26" s="345" t="n">
        <v>9104669</v>
      </c>
      <c r="Q26" s="342" t="n">
        <v>64.23</v>
      </c>
      <c r="R26" s="342" t="n">
        <v>403</v>
      </c>
      <c r="S26" s="345" t="n">
        <v>2313</v>
      </c>
      <c r="T26" s="345" t="n">
        <v>2136</v>
      </c>
      <c r="U26" s="345" t="n">
        <v>1988</v>
      </c>
      <c r="V26" s="342" t="n">
        <v>28</v>
      </c>
      <c r="W26" s="342" t="n">
        <v>13</v>
      </c>
      <c r="X26" s="342" t="n">
        <v>12</v>
      </c>
      <c r="Y26" s="113"/>
      <c r="Z26" s="113"/>
    </row>
    <row r="27" s="28" customFormat="true" ht="27.6" hidden="false" customHeight="true" outlineLevel="0" collapsed="false">
      <c r="A27" s="342" t="n">
        <v>2013</v>
      </c>
      <c r="B27" s="342" t="n">
        <v>8</v>
      </c>
      <c r="C27" s="345" t="n">
        <v>14175341</v>
      </c>
      <c r="D27" s="342" t="n">
        <v>417</v>
      </c>
      <c r="E27" s="341" t="n">
        <v>35446</v>
      </c>
      <c r="F27" s="345" t="n">
        <v>31642</v>
      </c>
      <c r="G27" s="345" t="n">
        <v>26060</v>
      </c>
      <c r="H27" s="345" t="n">
        <v>25715</v>
      </c>
      <c r="I27" s="345" t="n">
        <v>11760220</v>
      </c>
      <c r="J27" s="342" t="n">
        <v>82.96</v>
      </c>
      <c r="K27" s="342" t="n">
        <v>415</v>
      </c>
      <c r="L27" s="345" t="n">
        <v>5906</v>
      </c>
      <c r="M27" s="345" t="n">
        <v>4319</v>
      </c>
      <c r="N27" s="345" t="n">
        <v>2910</v>
      </c>
      <c r="O27" s="345" t="n">
        <v>2852</v>
      </c>
      <c r="P27" s="345" t="n">
        <v>8988614</v>
      </c>
      <c r="Q27" s="342" t="n">
        <v>63.41</v>
      </c>
      <c r="R27" s="342" t="n">
        <v>403</v>
      </c>
      <c r="S27" s="345" t="n">
        <v>2313</v>
      </c>
      <c r="T27" s="345" t="n">
        <v>2119</v>
      </c>
      <c r="U27" s="345" t="n">
        <v>1983</v>
      </c>
      <c r="V27" s="342" t="n">
        <v>28</v>
      </c>
      <c r="W27" s="342" t="n">
        <v>13</v>
      </c>
      <c r="X27" s="342" t="n">
        <v>12</v>
      </c>
      <c r="Y27" s="113"/>
      <c r="Z27" s="113"/>
    </row>
    <row r="28" s="28" customFormat="true" ht="27.6" hidden="false" customHeight="true" outlineLevel="0" collapsed="false">
      <c r="A28" s="342" t="n">
        <v>2013</v>
      </c>
      <c r="B28" s="342" t="n">
        <v>9</v>
      </c>
      <c r="C28" s="345" t="n">
        <v>14175341</v>
      </c>
      <c r="D28" s="342" t="n">
        <v>416</v>
      </c>
      <c r="E28" s="341" t="n">
        <v>35446</v>
      </c>
      <c r="F28" s="345" t="n">
        <v>31642</v>
      </c>
      <c r="G28" s="345" t="n">
        <v>26177</v>
      </c>
      <c r="H28" s="345" t="n">
        <v>25838</v>
      </c>
      <c r="I28" s="345" t="n">
        <v>11807579</v>
      </c>
      <c r="J28" s="342" t="n">
        <v>83.3</v>
      </c>
      <c r="K28" s="342" t="n">
        <v>413</v>
      </c>
      <c r="L28" s="345" t="n">
        <v>7093</v>
      </c>
      <c r="M28" s="345" t="n">
        <v>4319</v>
      </c>
      <c r="N28" s="345" t="n">
        <v>2936</v>
      </c>
      <c r="O28" s="345" t="n">
        <v>2884</v>
      </c>
      <c r="P28" s="345" t="n">
        <v>9044668</v>
      </c>
      <c r="Q28" s="342" t="n">
        <v>63.81</v>
      </c>
      <c r="R28" s="342" t="n">
        <v>403</v>
      </c>
      <c r="S28" s="345" t="n">
        <v>2321</v>
      </c>
      <c r="T28" s="345" t="n">
        <v>2169</v>
      </c>
      <c r="U28" s="345" t="n">
        <v>2041</v>
      </c>
      <c r="V28" s="342" t="n">
        <v>28</v>
      </c>
      <c r="W28" s="342" t="n">
        <v>13</v>
      </c>
      <c r="X28" s="342" t="n">
        <v>12</v>
      </c>
      <c r="Y28" s="113"/>
      <c r="Z28" s="113"/>
    </row>
    <row r="29" s="28" customFormat="true" ht="27.6" hidden="false" customHeight="true" outlineLevel="0" collapsed="false">
      <c r="A29" s="342" t="n">
        <v>2013</v>
      </c>
      <c r="B29" s="342" t="n">
        <v>10</v>
      </c>
      <c r="C29" s="345" t="n">
        <v>14175341</v>
      </c>
      <c r="D29" s="342" t="n">
        <v>417</v>
      </c>
      <c r="E29" s="341" t="n">
        <v>35446</v>
      </c>
      <c r="F29" s="345" t="n">
        <v>31649</v>
      </c>
      <c r="G29" s="345" t="n">
        <v>26207</v>
      </c>
      <c r="H29" s="345" t="n">
        <v>25887</v>
      </c>
      <c r="I29" s="345" t="n">
        <v>11826180</v>
      </c>
      <c r="J29" s="342" t="n">
        <v>83.43</v>
      </c>
      <c r="K29" s="342" t="n">
        <v>415</v>
      </c>
      <c r="L29" s="345" t="n">
        <v>7093</v>
      </c>
      <c r="M29" s="345" t="n">
        <v>4323</v>
      </c>
      <c r="N29" s="345" t="n">
        <v>2945</v>
      </c>
      <c r="O29" s="345" t="n">
        <v>2899</v>
      </c>
      <c r="P29" s="345" t="n">
        <v>9066708</v>
      </c>
      <c r="Q29" s="342" t="n">
        <v>63.96</v>
      </c>
      <c r="R29" s="342" t="n">
        <v>405</v>
      </c>
      <c r="S29" s="345" t="n">
        <v>2341</v>
      </c>
      <c r="T29" s="345" t="n">
        <v>2174</v>
      </c>
      <c r="U29" s="345" t="n">
        <v>2055</v>
      </c>
      <c r="V29" s="342" t="n">
        <v>28</v>
      </c>
      <c r="W29" s="342" t="n">
        <v>12</v>
      </c>
      <c r="X29" s="342" t="n">
        <v>11</v>
      </c>
      <c r="Y29" s="113"/>
      <c r="Z29" s="113"/>
    </row>
    <row r="30" s="28" customFormat="true" ht="27.6" hidden="false" customHeight="true" outlineLevel="0" collapsed="false">
      <c r="A30" s="342" t="n">
        <v>2013</v>
      </c>
      <c r="B30" s="342" t="n">
        <v>11</v>
      </c>
      <c r="C30" s="345" t="n">
        <v>14175341</v>
      </c>
      <c r="D30" s="342" t="n">
        <v>417</v>
      </c>
      <c r="E30" s="341" t="n">
        <v>35446</v>
      </c>
      <c r="F30" s="345" t="n">
        <v>31649</v>
      </c>
      <c r="G30" s="345" t="n">
        <v>26244</v>
      </c>
      <c r="H30" s="345" t="n">
        <v>25920</v>
      </c>
      <c r="I30" s="345" t="n">
        <v>11855208</v>
      </c>
      <c r="J30" s="342" t="n">
        <v>83.63</v>
      </c>
      <c r="K30" s="342" t="n">
        <v>417</v>
      </c>
      <c r="L30" s="345" t="n">
        <v>7093</v>
      </c>
      <c r="M30" s="345" t="n">
        <v>4323</v>
      </c>
      <c r="N30" s="345" t="n">
        <v>3005</v>
      </c>
      <c r="O30" s="345" t="n">
        <v>2969</v>
      </c>
      <c r="P30" s="345" t="n">
        <v>9313202</v>
      </c>
      <c r="Q30" s="349" t="n">
        <v>65.7</v>
      </c>
      <c r="R30" s="342" t="n">
        <v>406</v>
      </c>
      <c r="S30" s="345" t="n">
        <v>2341</v>
      </c>
      <c r="T30" s="345" t="n">
        <v>2195</v>
      </c>
      <c r="U30" s="345" t="n">
        <v>2073</v>
      </c>
      <c r="V30" s="342" t="n">
        <v>28</v>
      </c>
      <c r="W30" s="342" t="n">
        <v>13</v>
      </c>
      <c r="X30" s="342" t="n">
        <v>12</v>
      </c>
      <c r="Y30" s="113"/>
      <c r="Z30" s="113"/>
    </row>
    <row r="31" s="28" customFormat="true" ht="27.6" hidden="false" customHeight="true" outlineLevel="0" collapsed="false">
      <c r="A31" s="342" t="n">
        <v>2013</v>
      </c>
      <c r="B31" s="342" t="n">
        <v>12</v>
      </c>
      <c r="C31" s="345" t="n">
        <v>14175341</v>
      </c>
      <c r="D31" s="342" t="n">
        <v>417</v>
      </c>
      <c r="E31" s="341" t="n">
        <v>35446</v>
      </c>
      <c r="F31" s="345" t="n">
        <v>31655</v>
      </c>
      <c r="G31" s="345" t="n">
        <v>26182</v>
      </c>
      <c r="H31" s="345" t="n">
        <v>25849</v>
      </c>
      <c r="I31" s="345" t="n">
        <v>11859295</v>
      </c>
      <c r="J31" s="342" t="n">
        <v>83.66</v>
      </c>
      <c r="K31" s="342" t="n">
        <v>417</v>
      </c>
      <c r="L31" s="345" t="n">
        <v>7093</v>
      </c>
      <c r="M31" s="345" t="n">
        <v>4327</v>
      </c>
      <c r="N31" s="345" t="n">
        <v>3015</v>
      </c>
      <c r="O31" s="345" t="n">
        <v>2973</v>
      </c>
      <c r="P31" s="345" t="n">
        <v>9315949</v>
      </c>
      <c r="Q31" s="349" t="n">
        <v>65.72</v>
      </c>
      <c r="R31" s="342" t="n">
        <v>408</v>
      </c>
      <c r="S31" s="345" t="n">
        <v>2356</v>
      </c>
      <c r="T31" s="345" t="n">
        <v>2178</v>
      </c>
      <c r="U31" s="345" t="n">
        <v>2064</v>
      </c>
      <c r="V31" s="342" t="n">
        <v>29</v>
      </c>
      <c r="W31" s="342" t="n">
        <v>13</v>
      </c>
      <c r="X31" s="342" t="n">
        <v>12</v>
      </c>
      <c r="Y31" s="113"/>
      <c r="Z31" s="113"/>
    </row>
    <row r="32" s="28" customFormat="true" ht="7.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113"/>
      <c r="Z32" s="113"/>
    </row>
    <row r="33" s="28" customFormat="true" ht="27.6" hidden="false" customHeight="true" outlineLevel="0" collapsed="false">
      <c r="A33" s="350" t="n">
        <v>2014</v>
      </c>
      <c r="B33" s="342" t="n">
        <v>1</v>
      </c>
      <c r="C33" s="345" t="n">
        <v>14175341</v>
      </c>
      <c r="D33" s="342" t="n">
        <v>417</v>
      </c>
      <c r="E33" s="341" t="n">
        <v>35446</v>
      </c>
      <c r="F33" s="345" t="n">
        <v>31675</v>
      </c>
      <c r="G33" s="345" t="n">
        <v>26139</v>
      </c>
      <c r="H33" s="345" t="n">
        <v>25862</v>
      </c>
      <c r="I33" s="345" t="n">
        <v>11833487</v>
      </c>
      <c r="J33" s="342" t="n">
        <v>83.48</v>
      </c>
      <c r="K33" s="342" t="n">
        <v>417</v>
      </c>
      <c r="L33" s="345" t="n">
        <v>7093</v>
      </c>
      <c r="M33" s="345" t="n">
        <v>4328</v>
      </c>
      <c r="N33" s="345" t="n">
        <v>3044</v>
      </c>
      <c r="O33" s="345" t="n">
        <v>3005</v>
      </c>
      <c r="P33" s="345" t="n">
        <v>9385272</v>
      </c>
      <c r="Q33" s="349" t="n">
        <v>66.21</v>
      </c>
      <c r="R33" s="342" t="n">
        <v>408</v>
      </c>
      <c r="S33" s="345" t="n">
        <v>2370</v>
      </c>
      <c r="T33" s="345" t="n">
        <v>2162</v>
      </c>
      <c r="U33" s="345" t="n">
        <v>2072</v>
      </c>
      <c r="V33" s="342" t="n">
        <v>29</v>
      </c>
      <c r="W33" s="342" t="n">
        <v>12</v>
      </c>
      <c r="X33" s="342" t="n">
        <v>12</v>
      </c>
      <c r="Y33" s="113"/>
      <c r="Z33" s="113"/>
    </row>
    <row r="34" s="28" customFormat="true" ht="27.6" hidden="false" customHeight="true" outlineLevel="0" collapsed="false">
      <c r="A34" s="350" t="n">
        <v>2014</v>
      </c>
      <c r="B34" s="342" t="n">
        <v>2</v>
      </c>
      <c r="C34" s="345" t="n">
        <v>14175341</v>
      </c>
      <c r="D34" s="342" t="n">
        <v>417</v>
      </c>
      <c r="E34" s="341" t="n">
        <v>35446</v>
      </c>
      <c r="F34" s="345" t="n">
        <v>31675</v>
      </c>
      <c r="G34" s="345" t="n">
        <v>26189</v>
      </c>
      <c r="H34" s="345" t="n">
        <v>25911</v>
      </c>
      <c r="I34" s="345" t="n">
        <v>11835589</v>
      </c>
      <c r="J34" s="342" t="n">
        <v>83.49</v>
      </c>
      <c r="K34" s="342" t="n">
        <v>416</v>
      </c>
      <c r="L34" s="345" t="n">
        <v>7093</v>
      </c>
      <c r="M34" s="345" t="n">
        <v>4328</v>
      </c>
      <c r="N34" s="345" t="n">
        <v>3099</v>
      </c>
      <c r="O34" s="345" t="n">
        <v>3054</v>
      </c>
      <c r="P34" s="345" t="n">
        <v>9477813</v>
      </c>
      <c r="Q34" s="349" t="n">
        <v>64.33</v>
      </c>
      <c r="R34" s="342" t="n">
        <v>410</v>
      </c>
      <c r="S34" s="345" t="n">
        <v>2370</v>
      </c>
      <c r="T34" s="345" t="n">
        <v>2194</v>
      </c>
      <c r="U34" s="345" t="n">
        <v>2117</v>
      </c>
      <c r="V34" s="342" t="n">
        <v>29</v>
      </c>
      <c r="W34" s="342" t="n">
        <v>14</v>
      </c>
      <c r="X34" s="342" t="n">
        <v>12</v>
      </c>
      <c r="Y34" s="113"/>
      <c r="Z34" s="113"/>
    </row>
    <row r="35" s="28" customFormat="true" ht="27.6" hidden="false" customHeight="true" outlineLevel="0" collapsed="false">
      <c r="A35" s="350" t="n">
        <v>2014</v>
      </c>
      <c r="B35" s="342" t="n">
        <v>3</v>
      </c>
      <c r="C35" s="345" t="n">
        <v>14175341</v>
      </c>
      <c r="D35" s="342" t="n">
        <v>416</v>
      </c>
      <c r="E35" s="341" t="n">
        <v>35446</v>
      </c>
      <c r="F35" s="345" t="n">
        <v>31680</v>
      </c>
      <c r="G35" s="345" t="n">
        <v>25998</v>
      </c>
      <c r="H35" s="345" t="n">
        <v>25641</v>
      </c>
      <c r="I35" s="345" t="n">
        <v>11753686</v>
      </c>
      <c r="J35" s="342" t="n">
        <v>82.92</v>
      </c>
      <c r="K35" s="342" t="n">
        <v>415</v>
      </c>
      <c r="L35" s="345" t="n">
        <v>7093</v>
      </c>
      <c r="M35" s="345" t="n">
        <v>4330</v>
      </c>
      <c r="N35" s="345" t="n">
        <v>3077</v>
      </c>
      <c r="O35" s="345" t="n">
        <v>3028</v>
      </c>
      <c r="P35" s="345" t="n">
        <v>9432469</v>
      </c>
      <c r="Q35" s="349" t="n">
        <v>64.01</v>
      </c>
      <c r="R35" s="342" t="n">
        <v>405</v>
      </c>
      <c r="S35" s="345" t="n">
        <v>2375</v>
      </c>
      <c r="T35" s="345" t="n">
        <v>2167</v>
      </c>
      <c r="U35" s="345" t="n">
        <v>2050</v>
      </c>
      <c r="V35" s="342" t="n">
        <v>29</v>
      </c>
      <c r="W35" s="342" t="n">
        <v>13</v>
      </c>
      <c r="X35" s="342" t="n">
        <v>11</v>
      </c>
      <c r="Y35" s="113"/>
      <c r="Z35" s="113"/>
    </row>
    <row r="36" s="28" customFormat="true" ht="27.6" hidden="false" customHeight="true" outlineLevel="0" collapsed="false">
      <c r="A36" s="350" t="n">
        <v>2014</v>
      </c>
      <c r="B36" s="342" t="n">
        <v>4</v>
      </c>
      <c r="C36" s="345" t="n">
        <v>14175341</v>
      </c>
      <c r="D36" s="342" t="n">
        <v>416</v>
      </c>
      <c r="E36" s="341" t="n">
        <v>35446</v>
      </c>
      <c r="F36" s="345" t="n">
        <v>31680</v>
      </c>
      <c r="G36" s="345" t="n">
        <v>26200</v>
      </c>
      <c r="H36" s="345" t="n">
        <v>25859</v>
      </c>
      <c r="I36" s="345" t="n">
        <v>11837821</v>
      </c>
      <c r="J36" s="342" t="n">
        <v>83.51</v>
      </c>
      <c r="K36" s="342" t="n">
        <v>415</v>
      </c>
      <c r="L36" s="345" t="n">
        <v>7093</v>
      </c>
      <c r="M36" s="345" t="n">
        <v>4330</v>
      </c>
      <c r="N36" s="345" t="n">
        <v>3129</v>
      </c>
      <c r="O36" s="345" t="n">
        <v>3068</v>
      </c>
      <c r="P36" s="345" t="n">
        <v>9526420</v>
      </c>
      <c r="Q36" s="349" t="n">
        <v>67.2</v>
      </c>
      <c r="R36" s="342" t="n">
        <v>405</v>
      </c>
      <c r="S36" s="345" t="n">
        <v>2375</v>
      </c>
      <c r="T36" s="345" t="n">
        <v>2209</v>
      </c>
      <c r="U36" s="345" t="n">
        <v>2084</v>
      </c>
      <c r="V36" s="342" t="n">
        <v>29</v>
      </c>
      <c r="W36" s="342" t="n">
        <v>13</v>
      </c>
      <c r="X36" s="342" t="n">
        <v>11</v>
      </c>
      <c r="Y36" s="113"/>
      <c r="Z36" s="113"/>
    </row>
    <row r="37" s="28" customFormat="true" ht="27.6" hidden="false" customHeight="true" outlineLevel="0" collapsed="false">
      <c r="A37" s="350" t="n">
        <v>2014</v>
      </c>
      <c r="B37" s="342" t="n">
        <v>5</v>
      </c>
      <c r="C37" s="345" t="n">
        <v>14175341</v>
      </c>
      <c r="D37" s="342" t="n">
        <v>417</v>
      </c>
      <c r="E37" s="345" t="n">
        <v>35446</v>
      </c>
      <c r="F37" s="345" t="n">
        <v>31688</v>
      </c>
      <c r="G37" s="345" t="n">
        <v>26048</v>
      </c>
      <c r="H37" s="345" t="n">
        <v>25667</v>
      </c>
      <c r="I37" s="345" t="n">
        <v>11800629</v>
      </c>
      <c r="J37" s="342" t="n">
        <v>83.25</v>
      </c>
      <c r="K37" s="342" t="n">
        <v>415</v>
      </c>
      <c r="L37" s="345" t="n">
        <v>7093</v>
      </c>
      <c r="M37" s="345" t="n">
        <v>4368</v>
      </c>
      <c r="N37" s="345" t="n">
        <v>3138</v>
      </c>
      <c r="O37" s="345" t="n">
        <v>3056</v>
      </c>
      <c r="P37" s="345" t="n">
        <v>9457896</v>
      </c>
      <c r="Q37" s="349" t="n">
        <v>66.72</v>
      </c>
      <c r="R37" s="342" t="n">
        <v>400</v>
      </c>
      <c r="S37" s="345" t="n">
        <v>2393</v>
      </c>
      <c r="T37" s="345" t="n">
        <v>2227</v>
      </c>
      <c r="U37" s="345" t="n">
        <v>2065</v>
      </c>
      <c r="V37" s="342" t="n">
        <v>29</v>
      </c>
      <c r="W37" s="342" t="n">
        <v>15</v>
      </c>
      <c r="X37" s="342" t="n">
        <v>11</v>
      </c>
      <c r="Y37" s="113"/>
      <c r="Z37" s="113"/>
    </row>
    <row r="38" s="28" customFormat="true" ht="27.6" hidden="false" customHeight="true" outlineLevel="0" collapsed="false">
      <c r="A38" s="350" t="n">
        <v>2014</v>
      </c>
      <c r="B38" s="342" t="n">
        <v>6</v>
      </c>
      <c r="C38" s="346" t="n">
        <v>14175341</v>
      </c>
      <c r="D38" s="340" t="n">
        <v>417</v>
      </c>
      <c r="E38" s="341" t="n">
        <v>35446</v>
      </c>
      <c r="F38" s="341" t="n">
        <v>31702</v>
      </c>
      <c r="G38" s="341" t="n">
        <v>26240</v>
      </c>
      <c r="H38" s="341" t="n">
        <v>25881</v>
      </c>
      <c r="I38" s="341" t="n">
        <v>11850854</v>
      </c>
      <c r="J38" s="340" t="n">
        <v>83.6</v>
      </c>
      <c r="K38" s="340" t="n">
        <v>417</v>
      </c>
      <c r="L38" s="341" t="n">
        <v>7093</v>
      </c>
      <c r="M38" s="341" t="n">
        <v>4371</v>
      </c>
      <c r="N38" s="341" t="n">
        <v>3201</v>
      </c>
      <c r="O38" s="341" t="n">
        <v>3158</v>
      </c>
      <c r="P38" s="341" t="n">
        <v>9746680</v>
      </c>
      <c r="Q38" s="351" t="n">
        <v>68.76</v>
      </c>
      <c r="R38" s="340" t="n">
        <v>408</v>
      </c>
      <c r="S38" s="341" t="n">
        <v>2415</v>
      </c>
      <c r="T38" s="341" t="n">
        <v>2253</v>
      </c>
      <c r="U38" s="341" t="n">
        <v>2126</v>
      </c>
      <c r="V38" s="340" t="n">
        <v>29</v>
      </c>
      <c r="W38" s="340" t="n">
        <v>15</v>
      </c>
      <c r="X38" s="340" t="n">
        <v>12</v>
      </c>
      <c r="Y38" s="113"/>
      <c r="Z38" s="113"/>
    </row>
    <row r="39" s="77" customFormat="true" ht="27.6" hidden="false" customHeight="true" outlineLevel="0" collapsed="false">
      <c r="A39" s="350" t="n">
        <v>2014</v>
      </c>
      <c r="B39" s="342" t="n">
        <v>7</v>
      </c>
      <c r="C39" s="346" t="n">
        <v>14175341</v>
      </c>
      <c r="D39" s="352" t="n">
        <v>417</v>
      </c>
      <c r="E39" s="353" t="n">
        <v>35446</v>
      </c>
      <c r="F39" s="353" t="n">
        <v>31702</v>
      </c>
      <c r="G39" s="353" t="n">
        <v>26278</v>
      </c>
      <c r="H39" s="353" t="n">
        <v>25973</v>
      </c>
      <c r="I39" s="353" t="n">
        <v>11876769</v>
      </c>
      <c r="J39" s="352" t="n">
        <v>83.78</v>
      </c>
      <c r="K39" s="352" t="n">
        <v>417</v>
      </c>
      <c r="L39" s="353" t="n">
        <v>7093</v>
      </c>
      <c r="M39" s="353" t="n">
        <v>4371</v>
      </c>
      <c r="N39" s="353" t="n">
        <v>3219</v>
      </c>
      <c r="O39" s="353" t="n">
        <v>3154</v>
      </c>
      <c r="P39" s="353" t="n">
        <v>9736652</v>
      </c>
      <c r="Q39" s="351" t="n">
        <v>68.69</v>
      </c>
      <c r="R39" s="352" t="n">
        <v>405</v>
      </c>
      <c r="S39" s="353" t="n">
        <v>2416</v>
      </c>
      <c r="T39" s="353" t="n">
        <v>2264</v>
      </c>
      <c r="U39" s="353" t="n">
        <v>2110</v>
      </c>
      <c r="V39" s="352" t="n">
        <v>29</v>
      </c>
      <c r="W39" s="352" t="n">
        <v>15</v>
      </c>
      <c r="X39" s="352" t="n">
        <v>12</v>
      </c>
      <c r="Y39" s="354"/>
      <c r="Z39" s="354"/>
      <c r="AA39" s="354"/>
      <c r="AB39" s="354"/>
      <c r="AC39" s="354"/>
      <c r="AD39" s="354"/>
      <c r="AE39" s="354"/>
      <c r="AF39" s="354"/>
      <c r="AG39" s="354"/>
    </row>
    <row r="40" s="77" customFormat="true" ht="27.6" hidden="false" customHeight="true" outlineLevel="0" collapsed="false">
      <c r="A40" s="350" t="n">
        <v>2014</v>
      </c>
      <c r="B40" s="342" t="n">
        <v>8</v>
      </c>
      <c r="C40" s="346" t="n">
        <v>14175341</v>
      </c>
      <c r="D40" s="352" t="n">
        <v>417</v>
      </c>
      <c r="E40" s="353" t="n">
        <v>35446</v>
      </c>
      <c r="F40" s="353" t="n">
        <v>31702</v>
      </c>
      <c r="G40" s="353" t="n">
        <v>26324</v>
      </c>
      <c r="H40" s="353" t="n">
        <v>26097</v>
      </c>
      <c r="I40" s="353" t="n">
        <v>11961714</v>
      </c>
      <c r="J40" s="352" t="n">
        <v>84.38</v>
      </c>
      <c r="K40" s="352" t="n">
        <v>417</v>
      </c>
      <c r="L40" s="353" t="n">
        <v>7093</v>
      </c>
      <c r="M40" s="353" t="n">
        <v>4374</v>
      </c>
      <c r="N40" s="353" t="n">
        <v>3237</v>
      </c>
      <c r="O40" s="353" t="n">
        <v>3204</v>
      </c>
      <c r="P40" s="353" t="n">
        <v>9835453</v>
      </c>
      <c r="Q40" s="351" t="n">
        <v>69.38</v>
      </c>
      <c r="R40" s="352" t="n">
        <v>408</v>
      </c>
      <c r="S40" s="353" t="n">
        <v>2416</v>
      </c>
      <c r="T40" s="353" t="n">
        <v>2282</v>
      </c>
      <c r="U40" s="353" t="n">
        <v>2135</v>
      </c>
      <c r="V40" s="352" t="n">
        <v>29</v>
      </c>
      <c r="W40" s="352" t="n">
        <v>15</v>
      </c>
      <c r="X40" s="352" t="n">
        <v>12</v>
      </c>
      <c r="Y40" s="354"/>
      <c r="Z40" s="354"/>
      <c r="AA40" s="354"/>
      <c r="AB40" s="354"/>
      <c r="AC40" s="354"/>
      <c r="AD40" s="354"/>
      <c r="AE40" s="354"/>
      <c r="AF40" s="354"/>
      <c r="AG40" s="354"/>
    </row>
    <row r="41" s="77" customFormat="true" ht="27.6" hidden="false" customHeight="true" outlineLevel="0" collapsed="false">
      <c r="A41" s="350" t="n">
        <v>2014</v>
      </c>
      <c r="B41" s="342" t="n">
        <v>9</v>
      </c>
      <c r="C41" s="346" t="n">
        <v>14175341</v>
      </c>
      <c r="D41" s="352" t="n">
        <v>417</v>
      </c>
      <c r="E41" s="353" t="n">
        <v>35446</v>
      </c>
      <c r="F41" s="353" t="n">
        <v>31712</v>
      </c>
      <c r="G41" s="353" t="n">
        <v>26303</v>
      </c>
      <c r="H41" s="353" t="n">
        <v>26089</v>
      </c>
      <c r="I41" s="353" t="n">
        <v>11950257</v>
      </c>
      <c r="J41" s="355" t="n">
        <v>84.3</v>
      </c>
      <c r="K41" s="352" t="n">
        <v>417</v>
      </c>
      <c r="L41" s="353" t="n">
        <v>7093</v>
      </c>
      <c r="M41" s="353" t="n">
        <v>4379</v>
      </c>
      <c r="N41" s="353" t="n">
        <v>3258</v>
      </c>
      <c r="O41" s="353" t="n">
        <v>3232</v>
      </c>
      <c r="P41" s="353" t="n">
        <v>9904008</v>
      </c>
      <c r="Q41" s="351" t="n">
        <v>69.87</v>
      </c>
      <c r="R41" s="352" t="n">
        <v>409</v>
      </c>
      <c r="S41" s="353" t="n">
        <v>2429</v>
      </c>
      <c r="T41" s="353" t="n">
        <v>2311</v>
      </c>
      <c r="U41" s="353" t="n">
        <v>2160</v>
      </c>
      <c r="V41" s="352" t="n">
        <v>29</v>
      </c>
      <c r="W41" s="352" t="n">
        <v>14</v>
      </c>
      <c r="X41" s="352" t="n">
        <v>12</v>
      </c>
      <c r="Y41" s="354"/>
      <c r="Z41" s="354"/>
      <c r="AA41" s="354"/>
      <c r="AB41" s="354"/>
      <c r="AC41" s="354"/>
      <c r="AD41" s="354"/>
      <c r="AE41" s="354"/>
      <c r="AF41" s="354"/>
      <c r="AG41" s="354"/>
    </row>
    <row r="42" s="77" customFormat="true" ht="27.6" hidden="false" customHeight="true" outlineLevel="0" collapsed="false">
      <c r="A42" s="350" t="n">
        <v>2014</v>
      </c>
      <c r="B42" s="342" t="n">
        <v>10</v>
      </c>
      <c r="C42" s="346" t="n">
        <v>14175341</v>
      </c>
      <c r="D42" s="352" t="n">
        <v>417</v>
      </c>
      <c r="E42" s="353" t="n">
        <v>35446</v>
      </c>
      <c r="F42" s="353" t="n">
        <v>21712</v>
      </c>
      <c r="G42" s="353" t="n">
        <v>26388</v>
      </c>
      <c r="H42" s="353" t="n">
        <v>26137</v>
      </c>
      <c r="I42" s="353" t="n">
        <v>11960131</v>
      </c>
      <c r="J42" s="355" t="n">
        <v>84.37</v>
      </c>
      <c r="K42" s="352" t="n">
        <v>417</v>
      </c>
      <c r="L42" s="353" t="n">
        <v>7093</v>
      </c>
      <c r="M42" s="353" t="n">
        <v>4392</v>
      </c>
      <c r="N42" s="353" t="n">
        <v>3301</v>
      </c>
      <c r="O42" s="353" t="n">
        <v>3274</v>
      </c>
      <c r="P42" s="353" t="n">
        <v>10010471</v>
      </c>
      <c r="Q42" s="351" t="n">
        <v>70.62</v>
      </c>
      <c r="R42" s="352" t="n">
        <v>407</v>
      </c>
      <c r="S42" s="353" t="n">
        <v>2430</v>
      </c>
      <c r="T42" s="353" t="n">
        <v>2317</v>
      </c>
      <c r="U42" s="353" t="n">
        <v>2154</v>
      </c>
      <c r="V42" s="352" t="n">
        <v>29</v>
      </c>
      <c r="W42" s="352" t="n">
        <v>14</v>
      </c>
      <c r="X42" s="352" t="n">
        <v>12</v>
      </c>
      <c r="Y42" s="354"/>
      <c r="Z42" s="354"/>
      <c r="AA42" s="354"/>
      <c r="AB42" s="354"/>
      <c r="AC42" s="354"/>
      <c r="AD42" s="354"/>
      <c r="AE42" s="354"/>
      <c r="AF42" s="354"/>
      <c r="AG42" s="354"/>
    </row>
    <row r="43" s="77" customFormat="true" ht="27.6" hidden="false" customHeight="true" outlineLevel="0" collapsed="false">
      <c r="A43" s="350" t="n">
        <v>2014</v>
      </c>
      <c r="B43" s="342" t="n">
        <v>11</v>
      </c>
      <c r="C43" s="346" t="n">
        <v>14175341</v>
      </c>
      <c r="D43" s="352" t="n">
        <v>417</v>
      </c>
      <c r="E43" s="353" t="n">
        <v>35446</v>
      </c>
      <c r="F43" s="353" t="n">
        <v>31712</v>
      </c>
      <c r="G43" s="353" t="n">
        <v>26418</v>
      </c>
      <c r="H43" s="353" t="n">
        <v>26179</v>
      </c>
      <c r="I43" s="353" t="n">
        <v>11979305</v>
      </c>
      <c r="J43" s="355" t="n">
        <v>84.51</v>
      </c>
      <c r="K43" s="352" t="n">
        <v>417</v>
      </c>
      <c r="L43" s="353" t="n">
        <v>7093</v>
      </c>
      <c r="M43" s="353" t="n">
        <v>4396</v>
      </c>
      <c r="N43" s="353" t="n">
        <v>3319</v>
      </c>
      <c r="O43" s="353" t="n">
        <v>3295</v>
      </c>
      <c r="P43" s="353" t="n">
        <v>10048743</v>
      </c>
      <c r="Q43" s="351" t="n">
        <v>70.89</v>
      </c>
      <c r="R43" s="352" t="n">
        <v>407</v>
      </c>
      <c r="S43" s="353" t="n">
        <v>2435</v>
      </c>
      <c r="T43" s="353" t="n">
        <v>2327</v>
      </c>
      <c r="U43" s="353" t="n">
        <v>2164</v>
      </c>
      <c r="V43" s="352" t="n">
        <v>29</v>
      </c>
      <c r="W43" s="352" t="n">
        <v>14</v>
      </c>
      <c r="X43" s="352" t="n">
        <v>12</v>
      </c>
      <c r="Y43" s="354"/>
      <c r="Z43" s="354"/>
      <c r="AA43" s="354"/>
      <c r="AB43" s="354"/>
      <c r="AC43" s="354"/>
      <c r="AD43" s="354"/>
      <c r="AE43" s="354"/>
      <c r="AF43" s="354"/>
      <c r="AG43" s="354"/>
    </row>
    <row r="44" s="77" customFormat="true" ht="27.6" hidden="false" customHeight="true" outlineLevel="0" collapsed="false">
      <c r="A44" s="350" t="n">
        <v>2014</v>
      </c>
      <c r="B44" s="342" t="n">
        <v>12</v>
      </c>
      <c r="C44" s="346" t="n">
        <v>14175341</v>
      </c>
      <c r="D44" s="352" t="n">
        <v>417</v>
      </c>
      <c r="E44" s="353" t="n">
        <v>35446</v>
      </c>
      <c r="F44" s="353" t="n">
        <v>31712</v>
      </c>
      <c r="G44" s="353" t="n">
        <v>26421</v>
      </c>
      <c r="H44" s="353" t="n">
        <v>26179</v>
      </c>
      <c r="I44" s="353" t="n">
        <v>11989470</v>
      </c>
      <c r="J44" s="355" t="n">
        <v>84.58</v>
      </c>
      <c r="K44" s="352" t="n">
        <v>417</v>
      </c>
      <c r="L44" s="353" t="n">
        <v>7093</v>
      </c>
      <c r="M44" s="353" t="n">
        <v>4396</v>
      </c>
      <c r="N44" s="353" t="n">
        <v>3326</v>
      </c>
      <c r="O44" s="353" t="n">
        <v>3305</v>
      </c>
      <c r="P44" s="353" t="n">
        <v>10075101</v>
      </c>
      <c r="Q44" s="351" t="n">
        <v>71.07</v>
      </c>
      <c r="R44" s="352" t="n">
        <v>407</v>
      </c>
      <c r="S44" s="353" t="n">
        <v>2435</v>
      </c>
      <c r="T44" s="353" t="n">
        <v>2323</v>
      </c>
      <c r="U44" s="353" t="n">
        <v>2162</v>
      </c>
      <c r="V44" s="352" t="n">
        <v>29</v>
      </c>
      <c r="W44" s="352" t="n">
        <v>14</v>
      </c>
      <c r="X44" s="352" t="n">
        <v>12</v>
      </c>
      <c r="Y44" s="354"/>
      <c r="Z44" s="354"/>
      <c r="AA44" s="354"/>
      <c r="AB44" s="354"/>
      <c r="AC44" s="354"/>
      <c r="AD44" s="354"/>
      <c r="AE44" s="354"/>
      <c r="AF44" s="354"/>
      <c r="AG44" s="354"/>
    </row>
    <row r="45" s="28" customFormat="true" ht="7.5" hidden="false" customHeight="true" outlineLevel="0" collapsed="false">
      <c r="A45" s="348"/>
      <c r="B45" s="348"/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113"/>
      <c r="Z45" s="113"/>
    </row>
    <row r="46" s="77" customFormat="true" ht="27.6" hidden="false" customHeight="true" outlineLevel="0" collapsed="false">
      <c r="A46" s="350" t="n">
        <v>2015</v>
      </c>
      <c r="B46" s="342" t="n">
        <v>1</v>
      </c>
      <c r="C46" s="346" t="n">
        <v>14175341</v>
      </c>
      <c r="D46" s="352" t="n">
        <v>417</v>
      </c>
      <c r="E46" s="353" t="n">
        <v>35446</v>
      </c>
      <c r="F46" s="353" t="n">
        <v>31712</v>
      </c>
      <c r="G46" s="353" t="n">
        <v>26250</v>
      </c>
      <c r="H46" s="353" t="n">
        <v>26036</v>
      </c>
      <c r="I46" s="353" t="n">
        <v>11940071</v>
      </c>
      <c r="J46" s="355" t="n">
        <v>84.23</v>
      </c>
      <c r="K46" s="352" t="n">
        <v>417</v>
      </c>
      <c r="L46" s="353" t="n">
        <v>7093</v>
      </c>
      <c r="M46" s="353" t="n">
        <v>4396</v>
      </c>
      <c r="N46" s="353" t="n">
        <v>3300</v>
      </c>
      <c r="O46" s="353" t="n">
        <v>3279</v>
      </c>
      <c r="P46" s="353" t="n">
        <v>10021731</v>
      </c>
      <c r="Q46" s="351" t="n">
        <v>70.7</v>
      </c>
      <c r="R46" s="352" t="n">
        <v>407</v>
      </c>
      <c r="S46" s="341" t="n">
        <v>2435</v>
      </c>
      <c r="T46" s="341" t="n">
        <v>2303</v>
      </c>
      <c r="U46" s="341" t="n">
        <v>2138</v>
      </c>
      <c r="V46" s="341" t="n">
        <v>29</v>
      </c>
      <c r="W46" s="341" t="n">
        <v>13</v>
      </c>
      <c r="X46" s="341" t="n">
        <v>11</v>
      </c>
      <c r="Y46" s="354"/>
      <c r="Z46" s="354"/>
      <c r="AA46" s="354"/>
      <c r="AB46" s="354"/>
      <c r="AC46" s="354"/>
      <c r="AD46" s="354"/>
      <c r="AE46" s="354"/>
      <c r="AF46" s="354"/>
      <c r="AG46" s="354"/>
    </row>
    <row r="47" s="77" customFormat="true" ht="27.6" hidden="false" customHeight="true" outlineLevel="0" collapsed="false">
      <c r="A47" s="350" t="n">
        <v>2015</v>
      </c>
      <c r="B47" s="342" t="n">
        <v>2</v>
      </c>
      <c r="C47" s="346" t="n">
        <v>14175341</v>
      </c>
      <c r="D47" s="352" t="n">
        <v>416</v>
      </c>
      <c r="E47" s="353" t="n">
        <v>35446</v>
      </c>
      <c r="F47" s="353" t="n">
        <v>31712</v>
      </c>
      <c r="G47" s="353" t="n">
        <v>26175</v>
      </c>
      <c r="H47" s="353" t="n">
        <v>25969</v>
      </c>
      <c r="I47" s="353" t="n">
        <v>11922339</v>
      </c>
      <c r="J47" s="355" t="n">
        <v>84.11</v>
      </c>
      <c r="K47" s="352" t="n">
        <v>413</v>
      </c>
      <c r="L47" s="353" t="n">
        <v>7093</v>
      </c>
      <c r="M47" s="353" t="n">
        <v>4400</v>
      </c>
      <c r="N47" s="353" t="n">
        <v>3296</v>
      </c>
      <c r="O47" s="353" t="n">
        <v>3144</v>
      </c>
      <c r="P47" s="353" t="n">
        <v>9575301</v>
      </c>
      <c r="Q47" s="351" t="n">
        <v>67.55</v>
      </c>
      <c r="R47" s="352" t="n">
        <v>401</v>
      </c>
      <c r="S47" s="341" t="n">
        <v>2447</v>
      </c>
      <c r="T47" s="341" t="n">
        <v>2296</v>
      </c>
      <c r="U47" s="341" t="n">
        <v>2073</v>
      </c>
      <c r="V47" s="341" t="n">
        <v>29</v>
      </c>
      <c r="W47" s="341" t="n">
        <v>14</v>
      </c>
      <c r="X47" s="341" t="n">
        <v>12</v>
      </c>
      <c r="Y47" s="354"/>
      <c r="Z47" s="354"/>
      <c r="AA47" s="354"/>
      <c r="AB47" s="354"/>
      <c r="AC47" s="354"/>
      <c r="AD47" s="354"/>
      <c r="AE47" s="354"/>
      <c r="AF47" s="354"/>
      <c r="AG47" s="354"/>
    </row>
    <row r="48" s="77" customFormat="true" ht="27.6" hidden="false" customHeight="true" outlineLevel="0" collapsed="false">
      <c r="A48" s="350" t="n">
        <v>2015</v>
      </c>
      <c r="B48" s="342" t="n">
        <v>3</v>
      </c>
      <c r="C48" s="346" t="n">
        <v>14175341</v>
      </c>
      <c r="D48" s="352" t="n">
        <v>417</v>
      </c>
      <c r="E48" s="353" t="n">
        <v>35446</v>
      </c>
      <c r="F48" s="353" t="n">
        <v>31712</v>
      </c>
      <c r="G48" s="353" t="n">
        <v>26258</v>
      </c>
      <c r="H48" s="353" t="n">
        <v>25998</v>
      </c>
      <c r="I48" s="353" t="n">
        <v>11927879</v>
      </c>
      <c r="J48" s="355" t="n">
        <v>84.15</v>
      </c>
      <c r="K48" s="352" t="n">
        <v>414</v>
      </c>
      <c r="L48" s="353" t="n">
        <v>7093</v>
      </c>
      <c r="M48" s="353" t="n">
        <v>4401</v>
      </c>
      <c r="N48" s="353" t="n">
        <v>3307</v>
      </c>
      <c r="O48" s="353" t="n">
        <v>3127</v>
      </c>
      <c r="P48" s="353" t="n">
        <v>9529157</v>
      </c>
      <c r="Q48" s="351" t="n">
        <v>67.22</v>
      </c>
      <c r="R48" s="352" t="n">
        <v>401</v>
      </c>
      <c r="S48" s="341" t="n">
        <v>2447</v>
      </c>
      <c r="T48" s="341" t="n">
        <v>2313</v>
      </c>
      <c r="U48" s="341" t="n">
        <v>2065</v>
      </c>
      <c r="V48" s="341" t="n">
        <v>29</v>
      </c>
      <c r="W48" s="341" t="n">
        <v>14</v>
      </c>
      <c r="X48" s="341" t="n">
        <v>12</v>
      </c>
      <c r="Y48" s="354"/>
      <c r="Z48" s="354"/>
      <c r="AA48" s="354"/>
      <c r="AB48" s="354"/>
      <c r="AC48" s="354"/>
      <c r="AD48" s="354"/>
      <c r="AE48" s="354"/>
      <c r="AF48" s="354"/>
      <c r="AG48" s="354"/>
    </row>
    <row r="49" s="77" customFormat="true" ht="27.6" hidden="false" customHeight="true" outlineLevel="0" collapsed="false">
      <c r="A49" s="350" t="n">
        <v>2015</v>
      </c>
      <c r="B49" s="342" t="n">
        <v>4</v>
      </c>
      <c r="C49" s="346" t="n">
        <v>14175341</v>
      </c>
      <c r="D49" s="352" t="n">
        <v>417</v>
      </c>
      <c r="E49" s="353" t="n">
        <v>35446</v>
      </c>
      <c r="F49" s="353" t="n">
        <v>31712</v>
      </c>
      <c r="G49" s="353" t="n">
        <v>26250</v>
      </c>
      <c r="H49" s="353" t="n">
        <v>25945</v>
      </c>
      <c r="I49" s="353" t="n">
        <v>11935352</v>
      </c>
      <c r="J49" s="355" t="n">
        <v>84.2</v>
      </c>
      <c r="K49" s="352" t="n">
        <v>415</v>
      </c>
      <c r="L49" s="353" t="n">
        <v>7093</v>
      </c>
      <c r="M49" s="353" t="n">
        <v>4400</v>
      </c>
      <c r="N49" s="353" t="n">
        <v>3331</v>
      </c>
      <c r="O49" s="353" t="n">
        <v>3244</v>
      </c>
      <c r="P49" s="353" t="n">
        <v>9906849</v>
      </c>
      <c r="Q49" s="351" t="n">
        <v>69.89</v>
      </c>
      <c r="R49" s="352" t="n">
        <v>402</v>
      </c>
      <c r="S49" s="341" t="n">
        <v>2447</v>
      </c>
      <c r="T49" s="341" t="n">
        <v>2314</v>
      </c>
      <c r="U49" s="341" t="n">
        <v>2124</v>
      </c>
      <c r="V49" s="341" t="n">
        <v>29</v>
      </c>
      <c r="W49" s="341" t="n">
        <v>14</v>
      </c>
      <c r="X49" s="341" t="n">
        <v>12</v>
      </c>
      <c r="Y49" s="354"/>
      <c r="Z49" s="354"/>
      <c r="AA49" s="354"/>
      <c r="AB49" s="354"/>
      <c r="AC49" s="354"/>
      <c r="AD49" s="354"/>
      <c r="AE49" s="354"/>
      <c r="AF49" s="354"/>
      <c r="AG49" s="354"/>
    </row>
    <row r="50" s="77" customFormat="true" ht="27.6" hidden="false" customHeight="true" outlineLevel="0" collapsed="false">
      <c r="A50" s="350" t="n">
        <v>2015</v>
      </c>
      <c r="B50" s="342" t="n">
        <v>5</v>
      </c>
      <c r="C50" s="346" t="n">
        <v>14175341</v>
      </c>
      <c r="D50" s="352" t="n">
        <v>417</v>
      </c>
      <c r="E50" s="353" t="n">
        <v>35446</v>
      </c>
      <c r="F50" s="353" t="n">
        <v>31712</v>
      </c>
      <c r="G50" s="353" t="n">
        <v>26243</v>
      </c>
      <c r="H50" s="353" t="n">
        <v>25941</v>
      </c>
      <c r="I50" s="353" t="n">
        <v>11981786</v>
      </c>
      <c r="J50" s="355" t="n">
        <v>84.08</v>
      </c>
      <c r="K50" s="352" t="n">
        <v>415</v>
      </c>
      <c r="L50" s="353" t="n">
        <v>7093</v>
      </c>
      <c r="M50" s="353" t="n">
        <v>4403</v>
      </c>
      <c r="N50" s="353" t="n">
        <v>3330</v>
      </c>
      <c r="O50" s="353" t="n">
        <v>3257</v>
      </c>
      <c r="P50" s="353" t="n">
        <v>9974941</v>
      </c>
      <c r="Q50" s="351" t="n">
        <v>70.38</v>
      </c>
      <c r="R50" s="352" t="n">
        <v>402</v>
      </c>
      <c r="S50" s="341" t="n">
        <v>2447</v>
      </c>
      <c r="T50" s="341" t="n">
        <v>2314</v>
      </c>
      <c r="U50" s="341" t="n">
        <v>2130</v>
      </c>
      <c r="V50" s="341" t="n">
        <v>29</v>
      </c>
      <c r="W50" s="341" t="n">
        <v>14</v>
      </c>
      <c r="X50" s="341" t="n">
        <v>11</v>
      </c>
      <c r="Y50" s="354"/>
      <c r="Z50" s="354"/>
      <c r="AA50" s="354"/>
      <c r="AB50" s="354"/>
      <c r="AC50" s="354"/>
      <c r="AD50" s="354"/>
      <c r="AE50" s="354"/>
      <c r="AF50" s="354"/>
      <c r="AG50" s="354"/>
    </row>
    <row r="51" s="77" customFormat="true" ht="27.6" hidden="false" customHeight="true" outlineLevel="0" collapsed="false">
      <c r="A51" s="350" t="n">
        <v>2015</v>
      </c>
      <c r="B51" s="342" t="n">
        <v>6</v>
      </c>
      <c r="C51" s="346" t="n">
        <v>14175341</v>
      </c>
      <c r="D51" s="352" t="n">
        <v>417</v>
      </c>
      <c r="E51" s="353" t="n">
        <v>35446</v>
      </c>
      <c r="F51" s="353" t="n">
        <v>31712</v>
      </c>
      <c r="G51" s="353" t="n">
        <v>26219</v>
      </c>
      <c r="H51" s="353" t="n">
        <v>25973</v>
      </c>
      <c r="I51" s="353" t="n">
        <v>11912165</v>
      </c>
      <c r="J51" s="355" t="n">
        <v>84.03</v>
      </c>
      <c r="K51" s="352" t="n">
        <v>416</v>
      </c>
      <c r="L51" s="353" t="n">
        <v>7093</v>
      </c>
      <c r="M51" s="353" t="n">
        <v>4405</v>
      </c>
      <c r="N51" s="353" t="n">
        <v>3317</v>
      </c>
      <c r="O51" s="353" t="n">
        <v>3252</v>
      </c>
      <c r="P51" s="353" t="n">
        <v>9972278</v>
      </c>
      <c r="Q51" s="351" t="n">
        <v>70.35</v>
      </c>
      <c r="R51" s="352" t="n">
        <v>401</v>
      </c>
      <c r="S51" s="341" t="n">
        <v>2447</v>
      </c>
      <c r="T51" s="341" t="n">
        <v>2321</v>
      </c>
      <c r="U51" s="341" t="n">
        <v>2133</v>
      </c>
      <c r="V51" s="341" t="n">
        <v>29</v>
      </c>
      <c r="W51" s="341" t="n">
        <v>14</v>
      </c>
      <c r="X51" s="341" t="n">
        <v>11</v>
      </c>
      <c r="Y51" s="354"/>
      <c r="Z51" s="354"/>
      <c r="AA51" s="354"/>
      <c r="AB51" s="354"/>
      <c r="AC51" s="354"/>
      <c r="AD51" s="354"/>
      <c r="AE51" s="354"/>
      <c r="AF51" s="354"/>
      <c r="AG51" s="354"/>
    </row>
    <row r="52" s="77" customFormat="true" ht="27.6" hidden="false" customHeight="true" outlineLevel="0" collapsed="false">
      <c r="A52" s="350" t="n">
        <v>2015</v>
      </c>
      <c r="B52" s="342" t="n">
        <v>7</v>
      </c>
      <c r="C52" s="346" t="n">
        <v>14175341</v>
      </c>
      <c r="D52" s="352" t="n">
        <v>417</v>
      </c>
      <c r="E52" s="353" t="n">
        <v>35446</v>
      </c>
      <c r="F52" s="353" t="n">
        <v>31712</v>
      </c>
      <c r="G52" s="353" t="n">
        <v>26216</v>
      </c>
      <c r="H52" s="353" t="n">
        <v>25977</v>
      </c>
      <c r="I52" s="353" t="n">
        <v>11919317</v>
      </c>
      <c r="J52" s="355" t="n">
        <v>84.08</v>
      </c>
      <c r="K52" s="352" t="n">
        <v>417</v>
      </c>
      <c r="L52" s="353" t="n">
        <v>7093</v>
      </c>
      <c r="M52" s="353" t="n">
        <v>4405</v>
      </c>
      <c r="N52" s="353" t="n">
        <v>3321</v>
      </c>
      <c r="O52" s="353" t="n">
        <v>3282</v>
      </c>
      <c r="P52" s="353" t="n">
        <v>10038261</v>
      </c>
      <c r="Q52" s="351" t="n">
        <v>70.81</v>
      </c>
      <c r="R52" s="352" t="n">
        <v>404</v>
      </c>
      <c r="S52" s="341" t="n">
        <v>2447</v>
      </c>
      <c r="T52" s="341" t="n">
        <v>2318</v>
      </c>
      <c r="U52" s="341" t="n">
        <v>2147</v>
      </c>
      <c r="V52" s="341" t="n">
        <v>29</v>
      </c>
      <c r="W52" s="341" t="n">
        <v>12</v>
      </c>
      <c r="X52" s="341" t="n">
        <v>11</v>
      </c>
      <c r="Y52" s="354"/>
      <c r="Z52" s="354"/>
      <c r="AA52" s="354"/>
      <c r="AB52" s="354"/>
      <c r="AC52" s="354"/>
      <c r="AD52" s="354"/>
      <c r="AE52" s="354"/>
      <c r="AF52" s="354"/>
      <c r="AG52" s="354"/>
    </row>
    <row r="53" s="77" customFormat="true" ht="27.6" hidden="false" customHeight="true" outlineLevel="0" collapsed="false">
      <c r="A53" s="350" t="n">
        <v>2015</v>
      </c>
      <c r="B53" s="342" t="n">
        <v>8</v>
      </c>
      <c r="C53" s="346" t="n">
        <v>14175341</v>
      </c>
      <c r="D53" s="352" t="n">
        <v>417</v>
      </c>
      <c r="E53" s="353" t="n">
        <v>35446</v>
      </c>
      <c r="F53" s="353" t="n">
        <v>31712</v>
      </c>
      <c r="G53" s="353" t="n">
        <v>26229</v>
      </c>
      <c r="H53" s="353" t="n">
        <v>25982</v>
      </c>
      <c r="I53" s="353" t="n">
        <v>11888411</v>
      </c>
      <c r="J53" s="355" t="n">
        <v>83.87</v>
      </c>
      <c r="K53" s="352" t="n">
        <v>417</v>
      </c>
      <c r="L53" s="353" t="n">
        <v>7093</v>
      </c>
      <c r="M53" s="353" t="n">
        <v>4408</v>
      </c>
      <c r="N53" s="353" t="n">
        <v>3338</v>
      </c>
      <c r="O53" s="353" t="n">
        <v>3301</v>
      </c>
      <c r="P53" s="353" t="n">
        <v>10080001</v>
      </c>
      <c r="Q53" s="351" t="n">
        <v>71.11</v>
      </c>
      <c r="R53" s="352" t="n">
        <v>404</v>
      </c>
      <c r="S53" s="341" t="n">
        <v>2447</v>
      </c>
      <c r="T53" s="341" t="n">
        <v>2332</v>
      </c>
      <c r="U53" s="341" t="n">
        <v>2163</v>
      </c>
      <c r="V53" s="341" t="n">
        <v>29</v>
      </c>
      <c r="W53" s="341" t="n">
        <v>12</v>
      </c>
      <c r="X53" s="341" t="n">
        <v>11</v>
      </c>
      <c r="Y53" s="354"/>
      <c r="Z53" s="354"/>
      <c r="AA53" s="354"/>
      <c r="AB53" s="354"/>
      <c r="AC53" s="354"/>
      <c r="AD53" s="354"/>
      <c r="AE53" s="354"/>
      <c r="AF53" s="354"/>
      <c r="AG53" s="354"/>
    </row>
    <row r="54" s="77" customFormat="true" ht="27.6" hidden="false" customHeight="true" outlineLevel="0" collapsed="false">
      <c r="A54" s="350" t="n">
        <v>2015</v>
      </c>
      <c r="B54" s="342" t="n">
        <v>9</v>
      </c>
      <c r="C54" s="346" t="n">
        <v>14175341</v>
      </c>
      <c r="D54" s="352" t="n">
        <v>417</v>
      </c>
      <c r="E54" s="353" t="n">
        <v>35446</v>
      </c>
      <c r="F54" s="353" t="n">
        <v>31712</v>
      </c>
      <c r="G54" s="353" t="n">
        <v>26158</v>
      </c>
      <c r="H54" s="353" t="n">
        <v>25894</v>
      </c>
      <c r="I54" s="353" t="n">
        <v>11863073</v>
      </c>
      <c r="J54" s="355" t="n">
        <v>83.69</v>
      </c>
      <c r="K54" s="352" t="n">
        <v>417</v>
      </c>
      <c r="L54" s="353" t="n">
        <v>7093</v>
      </c>
      <c r="M54" s="353" t="n">
        <v>4409</v>
      </c>
      <c r="N54" s="353" t="n">
        <v>3363</v>
      </c>
      <c r="O54" s="353" t="n">
        <v>3323</v>
      </c>
      <c r="P54" s="353" t="n">
        <v>10141209</v>
      </c>
      <c r="Q54" s="351" t="n">
        <v>71.54</v>
      </c>
      <c r="R54" s="352" t="n">
        <v>406</v>
      </c>
      <c r="S54" s="341" t="n">
        <v>2447</v>
      </c>
      <c r="T54" s="341" t="n">
        <v>2343</v>
      </c>
      <c r="U54" s="341" t="n">
        <v>2172</v>
      </c>
      <c r="V54" s="341" t="n">
        <v>29</v>
      </c>
      <c r="W54" s="341" t="n">
        <v>12</v>
      </c>
      <c r="X54" s="341" t="n">
        <v>11</v>
      </c>
      <c r="Y54" s="354"/>
      <c r="Z54" s="354"/>
      <c r="AA54" s="354"/>
      <c r="AB54" s="354"/>
      <c r="AC54" s="354"/>
      <c r="AD54" s="354"/>
      <c r="AE54" s="354"/>
      <c r="AF54" s="354"/>
      <c r="AG54" s="354"/>
    </row>
    <row r="55" s="77" customFormat="true" ht="27.6" hidden="false" customHeight="true" outlineLevel="0" collapsed="false">
      <c r="A55" s="350" t="n">
        <v>2015</v>
      </c>
      <c r="B55" s="342" t="n">
        <v>10</v>
      </c>
      <c r="C55" s="346" t="n">
        <v>14175341</v>
      </c>
      <c r="D55" s="352" t="n">
        <v>417</v>
      </c>
      <c r="E55" s="353" t="n">
        <v>35446</v>
      </c>
      <c r="F55" s="353" t="n">
        <v>31712</v>
      </c>
      <c r="G55" s="353" t="n">
        <v>26103</v>
      </c>
      <c r="H55" s="353" t="n">
        <v>25799</v>
      </c>
      <c r="I55" s="353" t="n">
        <v>11855876</v>
      </c>
      <c r="J55" s="355" t="n">
        <v>83.64</v>
      </c>
      <c r="K55" s="352" t="n">
        <v>416</v>
      </c>
      <c r="L55" s="353" t="n">
        <v>7093</v>
      </c>
      <c r="M55" s="353" t="n">
        <v>4411</v>
      </c>
      <c r="N55" s="353" t="n">
        <v>3384</v>
      </c>
      <c r="O55" s="353" t="n">
        <v>3310</v>
      </c>
      <c r="P55" s="353" t="n">
        <v>10104782</v>
      </c>
      <c r="Q55" s="351" t="n">
        <v>71.28</v>
      </c>
      <c r="R55" s="352" t="n">
        <v>406</v>
      </c>
      <c r="S55" s="341" t="n">
        <v>2447</v>
      </c>
      <c r="T55" s="341" t="n">
        <v>2359</v>
      </c>
      <c r="U55" s="341" t="n">
        <v>2151</v>
      </c>
      <c r="V55" s="341" t="n">
        <v>29</v>
      </c>
      <c r="W55" s="341" t="n">
        <v>12</v>
      </c>
      <c r="X55" s="341" t="n">
        <v>11</v>
      </c>
      <c r="Y55" s="354"/>
      <c r="Z55" s="354"/>
      <c r="AA55" s="354"/>
      <c r="AB55" s="354"/>
      <c r="AC55" s="354"/>
      <c r="AD55" s="354"/>
      <c r="AE55" s="354"/>
      <c r="AF55" s="354"/>
      <c r="AG55" s="354"/>
    </row>
    <row r="56" s="77" customFormat="true" ht="27.6" hidden="false" customHeight="true" outlineLevel="0" collapsed="false">
      <c r="A56" s="350" t="n">
        <v>2015</v>
      </c>
      <c r="B56" s="342" t="n">
        <v>11</v>
      </c>
      <c r="C56" s="346" t="n">
        <v>14175341</v>
      </c>
      <c r="D56" s="352" t="n">
        <v>417</v>
      </c>
      <c r="E56" s="353" t="n">
        <v>35446</v>
      </c>
      <c r="F56" s="353" t="n">
        <v>31712</v>
      </c>
      <c r="G56" s="353" t="n">
        <v>26202</v>
      </c>
      <c r="H56" s="353" t="n">
        <v>25964</v>
      </c>
      <c r="I56" s="353" t="n">
        <v>11898457</v>
      </c>
      <c r="J56" s="355" t="n">
        <v>83.94</v>
      </c>
      <c r="K56" s="352" t="n">
        <v>416</v>
      </c>
      <c r="L56" s="353" t="n">
        <v>7093</v>
      </c>
      <c r="M56" s="353" t="n">
        <v>4411</v>
      </c>
      <c r="N56" s="353" t="n">
        <v>3392</v>
      </c>
      <c r="O56" s="353" t="n">
        <v>3328</v>
      </c>
      <c r="P56" s="353" t="n">
        <v>10147528</v>
      </c>
      <c r="Q56" s="351" t="n">
        <v>71.59</v>
      </c>
      <c r="R56" s="352" t="n">
        <v>409</v>
      </c>
      <c r="S56" s="341" t="n">
        <v>2447</v>
      </c>
      <c r="T56" s="341" t="n">
        <v>2355</v>
      </c>
      <c r="U56" s="341" t="n">
        <v>2154</v>
      </c>
      <c r="V56" s="341" t="n">
        <v>29</v>
      </c>
      <c r="W56" s="341" t="n">
        <v>12</v>
      </c>
      <c r="X56" s="341" t="n">
        <v>11</v>
      </c>
      <c r="Y56" s="354"/>
      <c r="Z56" s="354"/>
      <c r="AA56" s="354"/>
      <c r="AB56" s="354"/>
      <c r="AC56" s="354"/>
      <c r="AD56" s="354"/>
      <c r="AE56" s="354"/>
      <c r="AF56" s="354"/>
      <c r="AG56" s="354"/>
    </row>
    <row r="57" s="77" customFormat="true" ht="27.6" hidden="false" customHeight="true" outlineLevel="0" collapsed="false">
      <c r="A57" s="350" t="n">
        <v>2015</v>
      </c>
      <c r="B57" s="342" t="n">
        <v>12</v>
      </c>
      <c r="C57" s="346" t="n">
        <v>14175341</v>
      </c>
      <c r="D57" s="352" t="n">
        <v>417</v>
      </c>
      <c r="E57" s="353" t="n">
        <v>35446</v>
      </c>
      <c r="F57" s="353" t="n">
        <v>31712</v>
      </c>
      <c r="G57" s="353" t="n">
        <v>26179</v>
      </c>
      <c r="H57" s="353" t="n">
        <v>25929</v>
      </c>
      <c r="I57" s="353" t="n">
        <v>11893458</v>
      </c>
      <c r="J57" s="355" t="n">
        <v>83.9</v>
      </c>
      <c r="K57" s="352" t="n">
        <v>416</v>
      </c>
      <c r="L57" s="353" t="n">
        <v>7093</v>
      </c>
      <c r="M57" s="353" t="n">
        <v>4411</v>
      </c>
      <c r="N57" s="353" t="n">
        <v>3408</v>
      </c>
      <c r="O57" s="353" t="n">
        <v>3350</v>
      </c>
      <c r="P57" s="353" t="n">
        <v>10216405</v>
      </c>
      <c r="Q57" s="351" t="n">
        <v>72.07</v>
      </c>
      <c r="R57" s="352" t="n">
        <v>409</v>
      </c>
      <c r="S57" s="341" t="n">
        <v>2447</v>
      </c>
      <c r="T57" s="341" t="n">
        <v>2353</v>
      </c>
      <c r="U57" s="341" t="n">
        <v>2139</v>
      </c>
      <c r="V57" s="341" t="n">
        <v>29</v>
      </c>
      <c r="W57" s="341" t="n">
        <v>12</v>
      </c>
      <c r="X57" s="341" t="n">
        <v>11</v>
      </c>
      <c r="Y57" s="354"/>
      <c r="Z57" s="354"/>
      <c r="AA57" s="354"/>
      <c r="AB57" s="354"/>
      <c r="AC57" s="354"/>
      <c r="AD57" s="354"/>
      <c r="AE57" s="354"/>
      <c r="AF57" s="354"/>
      <c r="AG57" s="354"/>
    </row>
    <row r="58" s="28" customFormat="true" ht="7.5" hidden="false" customHeight="true" outlineLevel="0" collapsed="false">
      <c r="A58" s="348"/>
      <c r="B58" s="348"/>
      <c r="C58" s="348"/>
      <c r="D58" s="348"/>
      <c r="E58" s="348"/>
      <c r="F58" s="348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113"/>
      <c r="Z58" s="113"/>
    </row>
    <row r="59" s="77" customFormat="true" ht="27.6" hidden="false" customHeight="true" outlineLevel="0" collapsed="false">
      <c r="A59" s="350" t="n">
        <v>2016</v>
      </c>
      <c r="B59" s="342" t="n">
        <v>1</v>
      </c>
      <c r="C59" s="346" t="n">
        <v>14175341</v>
      </c>
      <c r="D59" s="352" t="n">
        <v>417</v>
      </c>
      <c r="E59" s="353" t="n">
        <v>35446</v>
      </c>
      <c r="F59" s="353" t="n">
        <v>31712</v>
      </c>
      <c r="G59" s="353" t="n">
        <v>25988</v>
      </c>
      <c r="H59" s="353" t="n">
        <v>25748</v>
      </c>
      <c r="I59" s="353" t="n">
        <v>11842316</v>
      </c>
      <c r="J59" s="355" t="n">
        <v>83.54</v>
      </c>
      <c r="K59" s="352" t="n">
        <v>417</v>
      </c>
      <c r="L59" s="353" t="n">
        <v>7093</v>
      </c>
      <c r="M59" s="353" t="n">
        <v>4412</v>
      </c>
      <c r="N59" s="353" t="n">
        <v>3402</v>
      </c>
      <c r="O59" s="353" t="n">
        <v>3340</v>
      </c>
      <c r="P59" s="353" t="n">
        <v>10216383</v>
      </c>
      <c r="Q59" s="351" t="n">
        <v>72.07</v>
      </c>
      <c r="R59" s="352" t="n">
        <v>408</v>
      </c>
      <c r="S59" s="341" t="n">
        <v>2447</v>
      </c>
      <c r="T59" s="341" t="n">
        <v>2339</v>
      </c>
      <c r="U59" s="341" t="n">
        <v>2133</v>
      </c>
      <c r="V59" s="341" t="n">
        <v>29</v>
      </c>
      <c r="W59" s="341" t="n">
        <v>12</v>
      </c>
      <c r="X59" s="341" t="n">
        <v>11</v>
      </c>
      <c r="Y59" s="354"/>
      <c r="Z59" s="354"/>
      <c r="AA59" s="354"/>
      <c r="AB59" s="354"/>
      <c r="AC59" s="354"/>
      <c r="AD59" s="354"/>
      <c r="AE59" s="354"/>
      <c r="AF59" s="354"/>
      <c r="AG59" s="354"/>
    </row>
    <row r="60" s="77" customFormat="true" ht="27.6" hidden="false" customHeight="true" outlineLevel="0" collapsed="false">
      <c r="A60" s="350" t="n">
        <v>2016</v>
      </c>
      <c r="B60" s="342" t="n">
        <v>2</v>
      </c>
      <c r="C60" s="346" t="n">
        <f aca="false">'[1]06-18'!G467</f>
        <v>15276566</v>
      </c>
      <c r="D60" s="352" t="n">
        <f aca="false">417</f>
        <v>417</v>
      </c>
      <c r="E60" s="353" t="n">
        <f aca="false">'[1]06-18'!H467</f>
        <v>38193</v>
      </c>
      <c r="F60" s="353" t="n">
        <f aca="false">'[1]06-18'!I467</f>
        <v>25975</v>
      </c>
      <c r="G60" s="353" t="n">
        <f aca="false">'[1]06-18'!J467</f>
        <v>25778</v>
      </c>
      <c r="H60" s="353" t="n">
        <f aca="false">'[1]06-18'!K467</f>
        <v>25381</v>
      </c>
      <c r="I60" s="353" t="n">
        <f aca="false">'[1]06-18'!L467</f>
        <v>14594075</v>
      </c>
      <c r="J60" s="356" t="n">
        <f aca="false">'[1]06-18'!M467</f>
        <v>95.5324318305567</v>
      </c>
      <c r="K60" s="353" t="n">
        <v>416</v>
      </c>
      <c r="L60" s="353" t="n">
        <f aca="false">'[1]06-18'!N467</f>
        <v>7646</v>
      </c>
      <c r="M60" s="353" t="n">
        <v>4412</v>
      </c>
      <c r="N60" s="353" t="n">
        <v>3419</v>
      </c>
      <c r="O60" s="353" t="n">
        <v>3368</v>
      </c>
      <c r="P60" s="353" t="n">
        <v>10266956</v>
      </c>
      <c r="Q60" s="356" t="n">
        <v>72.43</v>
      </c>
      <c r="R60" s="352" t="n">
        <v>406</v>
      </c>
      <c r="S60" s="341" t="n">
        <v>2447</v>
      </c>
      <c r="T60" s="341" t="n">
        <v>2348</v>
      </c>
      <c r="U60" s="341" t="n">
        <v>2148</v>
      </c>
      <c r="V60" s="341" t="n">
        <v>29</v>
      </c>
      <c r="W60" s="341" t="n">
        <v>13</v>
      </c>
      <c r="X60" s="341" t="n">
        <v>11</v>
      </c>
      <c r="Y60" s="354"/>
      <c r="Z60" s="354"/>
      <c r="AA60" s="354"/>
      <c r="AB60" s="354"/>
      <c r="AC60" s="354"/>
      <c r="AD60" s="354"/>
      <c r="AE60" s="354"/>
      <c r="AF60" s="354"/>
      <c r="AG60" s="354"/>
    </row>
    <row r="61" s="77" customFormat="true" ht="27.6" hidden="false" customHeight="true" outlineLevel="0" collapsed="false">
      <c r="A61" s="350" t="n">
        <v>2016</v>
      </c>
      <c r="B61" s="342" t="n">
        <v>3</v>
      </c>
      <c r="C61" s="346" t="n">
        <v>14175341</v>
      </c>
      <c r="D61" s="352" t="n">
        <f aca="false">417</f>
        <v>417</v>
      </c>
      <c r="E61" s="353" t="n">
        <v>35446</v>
      </c>
      <c r="F61" s="353" t="n">
        <v>31712</v>
      </c>
      <c r="G61" s="353" t="n">
        <v>25962</v>
      </c>
      <c r="H61" s="353" t="n">
        <v>25644</v>
      </c>
      <c r="I61" s="353" t="n">
        <v>11774777</v>
      </c>
      <c r="J61" s="356" t="n">
        <v>83.07</v>
      </c>
      <c r="K61" s="353" t="n">
        <v>417</v>
      </c>
      <c r="L61" s="353" t="n">
        <v>7093</v>
      </c>
      <c r="M61" s="353" t="n">
        <v>4414</v>
      </c>
      <c r="N61" s="353" t="n">
        <v>3416</v>
      </c>
      <c r="O61" s="353" t="n">
        <v>3343</v>
      </c>
      <c r="P61" s="353" t="n">
        <v>10192037</v>
      </c>
      <c r="Q61" s="356" t="n">
        <v>71.9</v>
      </c>
      <c r="R61" s="352" t="n">
        <v>406</v>
      </c>
      <c r="S61" s="341" t="n">
        <v>2447</v>
      </c>
      <c r="T61" s="341" t="n">
        <v>2323</v>
      </c>
      <c r="U61" s="341" t="n">
        <v>2145</v>
      </c>
      <c r="V61" s="341" t="n">
        <v>29</v>
      </c>
      <c r="W61" s="341" t="n">
        <v>13</v>
      </c>
      <c r="X61" s="341" t="n">
        <v>12</v>
      </c>
      <c r="Y61" s="354"/>
      <c r="Z61" s="354"/>
      <c r="AA61" s="354"/>
      <c r="AB61" s="354"/>
      <c r="AC61" s="354"/>
      <c r="AD61" s="354"/>
      <c r="AE61" s="354"/>
      <c r="AF61" s="354"/>
      <c r="AG61" s="354"/>
    </row>
    <row r="62" s="77" customFormat="true" ht="27.6" hidden="false" customHeight="true" outlineLevel="0" collapsed="false">
      <c r="A62" s="350" t="n">
        <v>2016</v>
      </c>
      <c r="B62" s="342" t="n">
        <v>4</v>
      </c>
      <c r="C62" s="346" t="n">
        <v>14175341</v>
      </c>
      <c r="D62" s="352" t="n">
        <f aca="false">417</f>
        <v>417</v>
      </c>
      <c r="E62" s="353" t="n">
        <v>35446</v>
      </c>
      <c r="F62" s="353" t="n">
        <v>31712</v>
      </c>
      <c r="G62" s="353" t="n">
        <v>25987</v>
      </c>
      <c r="H62" s="353" t="n">
        <v>25664</v>
      </c>
      <c r="I62" s="353" t="n">
        <v>11791938</v>
      </c>
      <c r="J62" s="356" t="n">
        <v>83.19</v>
      </c>
      <c r="K62" s="353" t="n">
        <v>416</v>
      </c>
      <c r="L62" s="353" t="n">
        <v>7093</v>
      </c>
      <c r="M62" s="353" t="n">
        <v>4414</v>
      </c>
      <c r="N62" s="353" t="n">
        <v>3422</v>
      </c>
      <c r="O62" s="353" t="n">
        <v>3387</v>
      </c>
      <c r="P62" s="353" t="n">
        <v>10293515</v>
      </c>
      <c r="Q62" s="356" t="n">
        <v>72.62</v>
      </c>
      <c r="R62" s="352" t="n">
        <v>408</v>
      </c>
      <c r="S62" s="341" t="n">
        <v>2447</v>
      </c>
      <c r="T62" s="341" t="n">
        <v>2327</v>
      </c>
      <c r="U62" s="341" t="n">
        <v>2165</v>
      </c>
      <c r="V62" s="341" t="n">
        <v>29</v>
      </c>
      <c r="W62" s="341" t="n">
        <v>14</v>
      </c>
      <c r="X62" s="341" t="n">
        <v>12</v>
      </c>
      <c r="Y62" s="354"/>
      <c r="Z62" s="354"/>
      <c r="AA62" s="354"/>
      <c r="AB62" s="354"/>
      <c r="AC62" s="354"/>
      <c r="AD62" s="354"/>
      <c r="AE62" s="354"/>
      <c r="AF62" s="354"/>
      <c r="AG62" s="354"/>
    </row>
    <row r="63" s="77" customFormat="true" ht="27.6" hidden="false" customHeight="true" outlineLevel="0" collapsed="false">
      <c r="A63" s="350" t="n">
        <v>2016</v>
      </c>
      <c r="B63" s="342" t="n">
        <v>5</v>
      </c>
      <c r="C63" s="346" t="n">
        <v>14175341</v>
      </c>
      <c r="D63" s="352" t="n">
        <v>417</v>
      </c>
      <c r="E63" s="353" t="n">
        <v>35446</v>
      </c>
      <c r="F63" s="353" t="n">
        <v>31712</v>
      </c>
      <c r="G63" s="353" t="n">
        <v>25915</v>
      </c>
      <c r="H63" s="353" t="n">
        <v>25655</v>
      </c>
      <c r="I63" s="353" t="n">
        <v>11763646</v>
      </c>
      <c r="J63" s="356" t="n">
        <v>82.99</v>
      </c>
      <c r="K63" s="353" t="n">
        <v>417</v>
      </c>
      <c r="L63" s="353" t="n">
        <v>7093</v>
      </c>
      <c r="M63" s="353" t="n">
        <v>4414</v>
      </c>
      <c r="N63" s="353" t="n">
        <v>3417</v>
      </c>
      <c r="O63" s="353" t="n">
        <v>3380</v>
      </c>
      <c r="P63" s="353" t="n">
        <v>10280347</v>
      </c>
      <c r="Q63" s="356" t="n">
        <v>72.52</v>
      </c>
      <c r="R63" s="352" t="n">
        <v>409</v>
      </c>
      <c r="S63" s="341" t="n">
        <v>2447</v>
      </c>
      <c r="T63" s="341" t="n">
        <v>2330</v>
      </c>
      <c r="U63" s="341" t="n">
        <v>2171</v>
      </c>
      <c r="V63" s="341" t="n">
        <v>29</v>
      </c>
      <c r="W63" s="341" t="n">
        <v>15</v>
      </c>
      <c r="X63" s="341" t="n">
        <v>13</v>
      </c>
      <c r="Y63" s="354"/>
      <c r="Z63" s="354"/>
      <c r="AA63" s="354"/>
      <c r="AB63" s="354"/>
      <c r="AC63" s="354"/>
      <c r="AD63" s="354"/>
      <c r="AE63" s="354"/>
      <c r="AF63" s="354"/>
      <c r="AG63" s="354"/>
    </row>
    <row r="64" s="77" customFormat="true" ht="27.6" hidden="false" customHeight="true" outlineLevel="0" collapsed="false">
      <c r="A64" s="350" t="n">
        <v>2016</v>
      </c>
      <c r="B64" s="342" t="n">
        <v>6</v>
      </c>
      <c r="C64" s="346" t="n">
        <v>14175341</v>
      </c>
      <c r="D64" s="352" t="n">
        <v>416</v>
      </c>
      <c r="E64" s="353" t="n">
        <v>35446</v>
      </c>
      <c r="F64" s="353" t="n">
        <v>31712</v>
      </c>
      <c r="G64" s="353" t="n">
        <v>25910</v>
      </c>
      <c r="H64" s="353" t="n">
        <v>25598</v>
      </c>
      <c r="I64" s="353" t="n">
        <v>11733715</v>
      </c>
      <c r="J64" s="356" t="n">
        <v>82.78</v>
      </c>
      <c r="K64" s="353" t="n">
        <v>416</v>
      </c>
      <c r="L64" s="353" t="n">
        <v>7093</v>
      </c>
      <c r="M64" s="353" t="n">
        <v>4417</v>
      </c>
      <c r="N64" s="353" t="n">
        <v>3433</v>
      </c>
      <c r="O64" s="353" t="n">
        <v>3393</v>
      </c>
      <c r="P64" s="353" t="n">
        <v>10298135</v>
      </c>
      <c r="Q64" s="356" t="n">
        <v>72.65</v>
      </c>
      <c r="R64" s="352" t="n">
        <v>408</v>
      </c>
      <c r="S64" s="341" t="n">
        <v>2447</v>
      </c>
      <c r="T64" s="341" t="n">
        <v>2341</v>
      </c>
      <c r="U64" s="341" t="n">
        <v>2173</v>
      </c>
      <c r="V64" s="341" t="n">
        <v>29</v>
      </c>
      <c r="W64" s="341" t="n">
        <v>15</v>
      </c>
      <c r="X64" s="341" t="n">
        <v>14</v>
      </c>
      <c r="Y64" s="354"/>
      <c r="Z64" s="354"/>
      <c r="AA64" s="354"/>
      <c r="AB64" s="354"/>
      <c r="AC64" s="354"/>
      <c r="AD64" s="354"/>
      <c r="AE64" s="354"/>
      <c r="AF64" s="354"/>
      <c r="AG64" s="354"/>
    </row>
    <row r="65" s="77" customFormat="true" ht="27.6" hidden="false" customHeight="true" outlineLevel="0" collapsed="false">
      <c r="A65" s="350" t="n">
        <v>2016</v>
      </c>
      <c r="B65" s="342" t="n">
        <v>7</v>
      </c>
      <c r="C65" s="346" t="n">
        <v>14175341</v>
      </c>
      <c r="D65" s="352" t="n">
        <v>416</v>
      </c>
      <c r="E65" s="353" t="n">
        <v>35446</v>
      </c>
      <c r="F65" s="353" t="n">
        <v>31712</v>
      </c>
      <c r="G65" s="353" t="n">
        <v>26057</v>
      </c>
      <c r="H65" s="353" t="n">
        <v>25804</v>
      </c>
      <c r="I65" s="353" t="n">
        <v>11819570</v>
      </c>
      <c r="J65" s="356" t="n">
        <v>83.38</v>
      </c>
      <c r="K65" s="353" t="n">
        <v>414</v>
      </c>
      <c r="L65" s="353" t="n">
        <v>7093</v>
      </c>
      <c r="M65" s="353" t="n">
        <v>4418</v>
      </c>
      <c r="N65" s="353" t="n">
        <v>3464</v>
      </c>
      <c r="O65" s="353" t="n">
        <v>3420</v>
      </c>
      <c r="P65" s="353" t="n">
        <v>10362999</v>
      </c>
      <c r="Q65" s="356" t="n">
        <v>73.11</v>
      </c>
      <c r="R65" s="352" t="n">
        <v>406</v>
      </c>
      <c r="S65" s="341" t="n">
        <v>2447</v>
      </c>
      <c r="T65" s="341" t="n">
        <v>2363</v>
      </c>
      <c r="U65" s="341" t="n">
        <v>2176</v>
      </c>
      <c r="V65" s="341" t="n">
        <v>29</v>
      </c>
      <c r="W65" s="341" t="n">
        <v>15</v>
      </c>
      <c r="X65" s="341" t="n">
        <v>13</v>
      </c>
      <c r="Y65" s="354"/>
      <c r="Z65" s="354"/>
      <c r="AA65" s="354"/>
      <c r="AB65" s="354"/>
      <c r="AC65" s="354"/>
      <c r="AD65" s="354"/>
      <c r="AE65" s="354"/>
      <c r="AF65" s="354"/>
      <c r="AG65" s="354"/>
    </row>
    <row r="66" s="77" customFormat="true" ht="27.6" hidden="false" customHeight="true" outlineLevel="0" collapsed="false">
      <c r="A66" s="350" t="n">
        <v>2016</v>
      </c>
      <c r="B66" s="342" t="n">
        <v>8</v>
      </c>
      <c r="C66" s="346" t="n">
        <v>14175341</v>
      </c>
      <c r="D66" s="352" t="n">
        <v>417</v>
      </c>
      <c r="E66" s="353" t="n">
        <v>35446</v>
      </c>
      <c r="F66" s="353" t="n">
        <v>31712</v>
      </c>
      <c r="G66" s="353" t="n">
        <v>26028</v>
      </c>
      <c r="H66" s="353" t="n">
        <v>25021</v>
      </c>
      <c r="I66" s="353" t="n">
        <v>11634304</v>
      </c>
      <c r="J66" s="356" t="n">
        <v>82.07</v>
      </c>
      <c r="K66" s="353" t="n">
        <v>415</v>
      </c>
      <c r="L66" s="353" t="n">
        <v>7093</v>
      </c>
      <c r="M66" s="353" t="n">
        <v>4418</v>
      </c>
      <c r="N66" s="353" t="n">
        <v>3477</v>
      </c>
      <c r="O66" s="353" t="n">
        <v>3363</v>
      </c>
      <c r="P66" s="353" t="n">
        <v>10237609</v>
      </c>
      <c r="Q66" s="356" t="n">
        <v>72.22</v>
      </c>
      <c r="R66" s="352" t="n">
        <v>407</v>
      </c>
      <c r="S66" s="341" t="n">
        <v>2447</v>
      </c>
      <c r="T66" s="341" t="n">
        <v>2365</v>
      </c>
      <c r="U66" s="341" t="n">
        <v>2132</v>
      </c>
      <c r="V66" s="341" t="n">
        <v>29</v>
      </c>
      <c r="W66" s="341" t="n">
        <v>15</v>
      </c>
      <c r="X66" s="341" t="n">
        <v>14</v>
      </c>
      <c r="Y66" s="354"/>
      <c r="Z66" s="354"/>
      <c r="AA66" s="354"/>
      <c r="AB66" s="354"/>
      <c r="AC66" s="354"/>
      <c r="AD66" s="354"/>
      <c r="AE66" s="354"/>
      <c r="AF66" s="354"/>
      <c r="AG66" s="354"/>
    </row>
    <row r="67" s="77" customFormat="true" ht="27.6" hidden="false" customHeight="true" outlineLevel="0" collapsed="false">
      <c r="A67" s="350" t="n">
        <v>2016</v>
      </c>
      <c r="B67" s="342" t="n">
        <v>9</v>
      </c>
      <c r="C67" s="346" t="n">
        <v>14175341</v>
      </c>
      <c r="D67" s="352" t="n">
        <v>417</v>
      </c>
      <c r="E67" s="353" t="n">
        <v>35446</v>
      </c>
      <c r="F67" s="353" t="n">
        <v>31712</v>
      </c>
      <c r="G67" s="353" t="n">
        <v>25948</v>
      </c>
      <c r="H67" s="353" t="n">
        <v>25700</v>
      </c>
      <c r="I67" s="353" t="n">
        <v>11810207</v>
      </c>
      <c r="J67" s="356" t="n">
        <v>83.32</v>
      </c>
      <c r="K67" s="353" t="n">
        <v>414</v>
      </c>
      <c r="L67" s="353" t="n">
        <v>7093</v>
      </c>
      <c r="M67" s="353" t="n">
        <v>4419</v>
      </c>
      <c r="N67" s="353" t="n">
        <v>3494</v>
      </c>
      <c r="O67" s="353" t="n">
        <v>3381</v>
      </c>
      <c r="P67" s="353" t="n">
        <v>10278580</v>
      </c>
      <c r="Q67" s="356" t="n">
        <v>72.51</v>
      </c>
      <c r="R67" s="352" t="n">
        <v>404</v>
      </c>
      <c r="S67" s="341" t="n">
        <v>2447</v>
      </c>
      <c r="T67" s="341" t="n">
        <v>2361</v>
      </c>
      <c r="U67" s="341" t="n">
        <v>2136</v>
      </c>
      <c r="V67" s="341" t="n">
        <v>29</v>
      </c>
      <c r="W67" s="341" t="n">
        <v>15</v>
      </c>
      <c r="X67" s="341" t="n">
        <v>14</v>
      </c>
      <c r="Y67" s="354"/>
      <c r="Z67" s="354"/>
      <c r="AA67" s="354"/>
      <c r="AB67" s="354"/>
      <c r="AC67" s="354"/>
      <c r="AD67" s="354"/>
      <c r="AE67" s="354"/>
      <c r="AF67" s="354"/>
      <c r="AG67" s="354"/>
    </row>
    <row r="68" s="77" customFormat="true" ht="27.6" hidden="false" customHeight="true" outlineLevel="0" collapsed="false">
      <c r="A68" s="350" t="n">
        <v>2016</v>
      </c>
      <c r="B68" s="342" t="n">
        <v>10</v>
      </c>
      <c r="C68" s="346" t="n">
        <v>14175341</v>
      </c>
      <c r="D68" s="352" t="n">
        <v>417</v>
      </c>
      <c r="E68" s="353" t="n">
        <v>35446</v>
      </c>
      <c r="F68" s="353" t="n">
        <v>31712</v>
      </c>
      <c r="G68" s="353" t="n">
        <v>25957</v>
      </c>
      <c r="H68" s="353" t="n">
        <v>25714</v>
      </c>
      <c r="I68" s="353" t="n">
        <v>11809471</v>
      </c>
      <c r="J68" s="356" t="n">
        <v>83.31</v>
      </c>
      <c r="K68" s="353" t="n">
        <v>417</v>
      </c>
      <c r="L68" s="353" t="n">
        <v>7093</v>
      </c>
      <c r="M68" s="353" t="n">
        <v>4419</v>
      </c>
      <c r="N68" s="353" t="n">
        <v>3497</v>
      </c>
      <c r="O68" s="353" t="n">
        <v>3416</v>
      </c>
      <c r="P68" s="353" t="n">
        <v>10348411</v>
      </c>
      <c r="Q68" s="356" t="n">
        <v>73</v>
      </c>
      <c r="R68" s="352" t="n">
        <v>406</v>
      </c>
      <c r="S68" s="341" t="n">
        <v>2447</v>
      </c>
      <c r="T68" s="341" t="n">
        <v>2357</v>
      </c>
      <c r="U68" s="341" t="n">
        <v>2147</v>
      </c>
      <c r="V68" s="341" t="n">
        <v>29</v>
      </c>
      <c r="W68" s="341" t="n">
        <v>14</v>
      </c>
      <c r="X68" s="341" t="n">
        <v>13</v>
      </c>
      <c r="Y68" s="354"/>
      <c r="Z68" s="354"/>
      <c r="AA68" s="354"/>
      <c r="AB68" s="354"/>
      <c r="AC68" s="354"/>
      <c r="AD68" s="354"/>
      <c r="AE68" s="354"/>
      <c r="AF68" s="354"/>
      <c r="AG68" s="354"/>
    </row>
    <row r="69" s="77" customFormat="true" ht="27.6" hidden="false" customHeight="true" outlineLevel="0" collapsed="false">
      <c r="A69" s="350" t="n">
        <v>2016</v>
      </c>
      <c r="B69" s="342" t="n">
        <v>11</v>
      </c>
      <c r="C69" s="346" t="n">
        <v>14175341</v>
      </c>
      <c r="D69" s="352" t="n">
        <v>417</v>
      </c>
      <c r="E69" s="353" t="n">
        <v>35446</v>
      </c>
      <c r="F69" s="353" t="n">
        <v>31712</v>
      </c>
      <c r="G69" s="353" t="n">
        <v>25953</v>
      </c>
      <c r="H69" s="353" t="n">
        <v>25730</v>
      </c>
      <c r="I69" s="353" t="n">
        <v>11824147</v>
      </c>
      <c r="J69" s="356" t="n">
        <v>83.41</v>
      </c>
      <c r="K69" s="353" t="n">
        <v>414</v>
      </c>
      <c r="L69" s="353" t="n">
        <v>7093</v>
      </c>
      <c r="M69" s="353" t="n">
        <v>4419</v>
      </c>
      <c r="N69" s="353" t="n">
        <v>3500</v>
      </c>
      <c r="O69" s="353" t="n">
        <v>3366</v>
      </c>
      <c r="P69" s="353" t="n">
        <v>10215187</v>
      </c>
      <c r="Q69" s="356" t="n">
        <v>72.06</v>
      </c>
      <c r="R69" s="352" t="n">
        <v>403</v>
      </c>
      <c r="S69" s="341" t="n">
        <v>2447</v>
      </c>
      <c r="T69" s="341" t="n">
        <v>2343</v>
      </c>
      <c r="U69" s="341" t="n">
        <v>2105</v>
      </c>
      <c r="V69" s="341" t="n">
        <v>29</v>
      </c>
      <c r="W69" s="341" t="n">
        <v>14</v>
      </c>
      <c r="X69" s="341" t="n">
        <v>13</v>
      </c>
      <c r="Y69" s="354"/>
      <c r="Z69" s="354"/>
      <c r="AA69" s="354"/>
      <c r="AB69" s="354"/>
      <c r="AC69" s="354"/>
      <c r="AD69" s="354"/>
      <c r="AE69" s="354"/>
      <c r="AF69" s="354"/>
      <c r="AG69" s="354"/>
    </row>
    <row r="70" s="77" customFormat="true" ht="27.6" hidden="false" customHeight="true" outlineLevel="0" collapsed="false">
      <c r="A70" s="350" t="n">
        <v>2016</v>
      </c>
      <c r="B70" s="342" t="n">
        <v>12</v>
      </c>
      <c r="C70" s="346" t="n">
        <v>14175341</v>
      </c>
      <c r="D70" s="352" t="n">
        <v>417</v>
      </c>
      <c r="E70" s="353" t="n">
        <v>35446</v>
      </c>
      <c r="F70" s="353" t="n">
        <v>31712</v>
      </c>
      <c r="G70" s="353" t="n">
        <v>25888</v>
      </c>
      <c r="H70" s="353" t="n">
        <v>25641</v>
      </c>
      <c r="I70" s="353" t="n">
        <v>11812572</v>
      </c>
      <c r="J70" s="356" t="n">
        <v>83.3</v>
      </c>
      <c r="K70" s="353" t="n">
        <v>415</v>
      </c>
      <c r="L70" s="353" t="n">
        <v>7093</v>
      </c>
      <c r="M70" s="353" t="n">
        <v>4419</v>
      </c>
      <c r="N70" s="353" t="n">
        <v>3465</v>
      </c>
      <c r="O70" s="353" t="n">
        <v>3352</v>
      </c>
      <c r="P70" s="353" t="n">
        <v>10212972</v>
      </c>
      <c r="Q70" s="356" t="n">
        <v>72.05</v>
      </c>
      <c r="R70" s="352" t="n">
        <v>401</v>
      </c>
      <c r="S70" s="341" t="n">
        <v>2447</v>
      </c>
      <c r="T70" s="341" t="n">
        <v>2293</v>
      </c>
      <c r="U70" s="341" t="n">
        <v>2085</v>
      </c>
      <c r="V70" s="341" t="n">
        <v>29</v>
      </c>
      <c r="W70" s="341" t="n">
        <v>14</v>
      </c>
      <c r="X70" s="341" t="n">
        <v>13</v>
      </c>
      <c r="Y70" s="354"/>
      <c r="Z70" s="354"/>
      <c r="AA70" s="354"/>
      <c r="AB70" s="354"/>
      <c r="AC70" s="354"/>
      <c r="AD70" s="354"/>
      <c r="AE70" s="354"/>
      <c r="AF70" s="354"/>
      <c r="AG70" s="354"/>
    </row>
    <row r="71" s="28" customFormat="true" ht="7.5" hidden="false" customHeight="true" outlineLevel="0" collapsed="false">
      <c r="A71" s="348"/>
      <c r="B71" s="348"/>
      <c r="C71" s="348"/>
      <c r="D71" s="348"/>
      <c r="E71" s="348"/>
      <c r="F71" s="348"/>
      <c r="G71" s="348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113"/>
      <c r="Z71" s="113"/>
    </row>
    <row r="72" s="77" customFormat="true" ht="27.6" hidden="false" customHeight="true" outlineLevel="0" collapsed="false">
      <c r="A72" s="357" t="n">
        <v>2017</v>
      </c>
      <c r="B72" s="340" t="n">
        <v>1</v>
      </c>
      <c r="C72" s="341" t="n">
        <v>14175341</v>
      </c>
      <c r="D72" s="352" t="n">
        <v>416</v>
      </c>
      <c r="E72" s="353" t="n">
        <v>35446</v>
      </c>
      <c r="F72" s="353" t="n">
        <v>31712</v>
      </c>
      <c r="G72" s="353" t="n">
        <v>25664</v>
      </c>
      <c r="H72" s="353" t="n">
        <v>24454</v>
      </c>
      <c r="I72" s="353" t="n">
        <v>11512064</v>
      </c>
      <c r="J72" s="356" t="n">
        <v>81.21</v>
      </c>
      <c r="K72" s="353" t="n">
        <v>416</v>
      </c>
      <c r="L72" s="353" t="n">
        <v>7093</v>
      </c>
      <c r="M72" s="353" t="n">
        <v>4419</v>
      </c>
      <c r="N72" s="353" t="n">
        <v>3428</v>
      </c>
      <c r="O72" s="353" t="n">
        <v>3267</v>
      </c>
      <c r="P72" s="353" t="n">
        <v>10002933</v>
      </c>
      <c r="Q72" s="356" t="n">
        <v>70.54</v>
      </c>
      <c r="R72" s="352" t="n">
        <v>398</v>
      </c>
      <c r="S72" s="341" t="n">
        <v>2447</v>
      </c>
      <c r="T72" s="341" t="n">
        <v>2259</v>
      </c>
      <c r="U72" s="341" t="n">
        <v>2026</v>
      </c>
      <c r="V72" s="341" t="n">
        <v>29</v>
      </c>
      <c r="W72" s="341" t="n">
        <v>14</v>
      </c>
      <c r="X72" s="341" t="n">
        <v>12</v>
      </c>
      <c r="Y72" s="354"/>
      <c r="Z72" s="354"/>
      <c r="AA72" s="354"/>
      <c r="AB72" s="354"/>
      <c r="AC72" s="354"/>
      <c r="AD72" s="354"/>
      <c r="AE72" s="354"/>
      <c r="AF72" s="354"/>
      <c r="AG72" s="354"/>
    </row>
    <row r="73" s="77" customFormat="true" ht="27.6" hidden="false" customHeight="true" outlineLevel="0" collapsed="false">
      <c r="A73" s="357" t="n">
        <v>2017</v>
      </c>
      <c r="B73" s="340" t="n">
        <v>2</v>
      </c>
      <c r="C73" s="341" t="n">
        <v>14175341</v>
      </c>
      <c r="D73" s="352" t="n">
        <v>417</v>
      </c>
      <c r="E73" s="353" t="n">
        <v>35446</v>
      </c>
      <c r="F73" s="353" t="n">
        <v>31712</v>
      </c>
      <c r="G73" s="353" t="n">
        <v>25810</v>
      </c>
      <c r="H73" s="353" t="n">
        <v>24785</v>
      </c>
      <c r="I73" s="353" t="n">
        <v>11666521</v>
      </c>
      <c r="J73" s="356" t="n">
        <v>82.3</v>
      </c>
      <c r="K73" s="353" t="n">
        <v>417</v>
      </c>
      <c r="L73" s="353" t="n">
        <v>7093</v>
      </c>
      <c r="M73" s="353" t="n">
        <v>4419</v>
      </c>
      <c r="N73" s="353" t="n">
        <v>3480</v>
      </c>
      <c r="O73" s="353" t="n">
        <v>3343</v>
      </c>
      <c r="P73" s="353" t="n">
        <v>10200926</v>
      </c>
      <c r="Q73" s="356" t="n">
        <v>71.96</v>
      </c>
      <c r="R73" s="352" t="n">
        <v>403</v>
      </c>
      <c r="S73" s="341" t="n">
        <v>2447</v>
      </c>
      <c r="T73" s="341" t="n">
        <v>2316</v>
      </c>
      <c r="U73" s="341" t="n">
        <v>2064</v>
      </c>
      <c r="V73" s="341" t="n">
        <v>29</v>
      </c>
      <c r="W73" s="341" t="n">
        <v>14</v>
      </c>
      <c r="X73" s="341" t="n">
        <v>12</v>
      </c>
      <c r="Y73" s="354"/>
      <c r="Z73" s="354"/>
      <c r="AA73" s="354"/>
      <c r="AB73" s="354"/>
      <c r="AC73" s="354"/>
      <c r="AD73" s="354"/>
      <c r="AE73" s="354"/>
      <c r="AF73" s="354"/>
      <c r="AG73" s="354"/>
    </row>
    <row r="74" s="77" customFormat="true" ht="27.6" hidden="false" customHeight="true" outlineLevel="0" collapsed="false">
      <c r="A74" s="357" t="n">
        <v>2017</v>
      </c>
      <c r="B74" s="340" t="n">
        <v>3</v>
      </c>
      <c r="C74" s="341" t="n">
        <v>14175341</v>
      </c>
      <c r="D74" s="352" t="n">
        <v>416</v>
      </c>
      <c r="E74" s="353" t="n">
        <v>35446</v>
      </c>
      <c r="F74" s="353" t="n">
        <v>31712</v>
      </c>
      <c r="G74" s="353" t="n">
        <v>25730</v>
      </c>
      <c r="H74" s="353" t="n">
        <v>24962</v>
      </c>
      <c r="I74" s="353" t="n">
        <v>11661931</v>
      </c>
      <c r="J74" s="356" t="n">
        <v>82.27</v>
      </c>
      <c r="K74" s="353" t="n">
        <v>416</v>
      </c>
      <c r="L74" s="353" t="n">
        <v>7093</v>
      </c>
      <c r="M74" s="353" t="n">
        <v>4419</v>
      </c>
      <c r="N74" s="353" t="n">
        <v>3486</v>
      </c>
      <c r="O74" s="353" t="n">
        <v>3374</v>
      </c>
      <c r="P74" s="353" t="n">
        <v>10264708</v>
      </c>
      <c r="Q74" s="356" t="n">
        <v>72.41</v>
      </c>
      <c r="R74" s="352" t="n">
        <v>400</v>
      </c>
      <c r="S74" s="341" t="n">
        <v>2447</v>
      </c>
      <c r="T74" s="341" t="n">
        <v>2313</v>
      </c>
      <c r="U74" s="341" t="n">
        <v>2076</v>
      </c>
      <c r="V74" s="341" t="n">
        <v>29</v>
      </c>
      <c r="W74" s="341" t="n">
        <v>16</v>
      </c>
      <c r="X74" s="341" t="n">
        <v>14</v>
      </c>
      <c r="Y74" s="354"/>
      <c r="Z74" s="354"/>
      <c r="AA74" s="354"/>
      <c r="AB74" s="354"/>
      <c r="AC74" s="354"/>
      <c r="AD74" s="354"/>
      <c r="AE74" s="354"/>
      <c r="AF74" s="354"/>
      <c r="AG74" s="354"/>
    </row>
    <row r="75" s="77" customFormat="true" ht="27.6" hidden="false" customHeight="true" outlineLevel="0" collapsed="false">
      <c r="A75" s="357" t="n">
        <v>2017</v>
      </c>
      <c r="B75" s="340" t="n">
        <v>4</v>
      </c>
      <c r="C75" s="341" t="n">
        <v>14175341</v>
      </c>
      <c r="D75" s="352" t="n">
        <v>417</v>
      </c>
      <c r="E75" s="353" t="n">
        <v>35446</v>
      </c>
      <c r="F75" s="353" t="n">
        <v>31712</v>
      </c>
      <c r="G75" s="353" t="n">
        <v>25778</v>
      </c>
      <c r="H75" s="353" t="n">
        <v>25226</v>
      </c>
      <c r="I75" s="353" t="n">
        <v>11714224</v>
      </c>
      <c r="J75" s="356" t="n">
        <v>82.64</v>
      </c>
      <c r="K75" s="353" t="n">
        <v>417</v>
      </c>
      <c r="L75" s="353" t="n">
        <v>7093</v>
      </c>
      <c r="M75" s="353" t="n">
        <v>4419</v>
      </c>
      <c r="N75" s="353" t="n">
        <v>3493</v>
      </c>
      <c r="O75" s="353" t="n">
        <v>3405</v>
      </c>
      <c r="P75" s="353" t="n">
        <v>10315555</v>
      </c>
      <c r="Q75" s="356" t="n">
        <v>72.86</v>
      </c>
      <c r="R75" s="352" t="n">
        <v>406</v>
      </c>
      <c r="S75" s="341" t="n">
        <v>2447</v>
      </c>
      <c r="T75" s="341" t="n">
        <v>2336</v>
      </c>
      <c r="U75" s="341" t="n">
        <v>2127</v>
      </c>
      <c r="V75" s="341" t="n">
        <v>29</v>
      </c>
      <c r="W75" s="341" t="n">
        <v>16</v>
      </c>
      <c r="X75" s="341" t="n">
        <v>14</v>
      </c>
      <c r="Y75" s="354"/>
      <c r="Z75" s="354"/>
      <c r="AA75" s="354"/>
      <c r="AB75" s="354"/>
      <c r="AC75" s="354"/>
      <c r="AD75" s="354"/>
      <c r="AE75" s="354"/>
      <c r="AF75" s="354"/>
      <c r="AG75" s="354"/>
    </row>
    <row r="76" s="77" customFormat="true" ht="27.6" hidden="false" customHeight="true" outlineLevel="0" collapsed="false">
      <c r="A76" s="357" t="n">
        <v>2017</v>
      </c>
      <c r="B76" s="340" t="n">
        <v>5</v>
      </c>
      <c r="C76" s="341" t="n">
        <v>14175341</v>
      </c>
      <c r="D76" s="341" t="n">
        <v>417</v>
      </c>
      <c r="E76" s="341" t="n">
        <v>35446</v>
      </c>
      <c r="F76" s="341" t="n">
        <v>31712</v>
      </c>
      <c r="G76" s="341" t="n">
        <v>25743</v>
      </c>
      <c r="H76" s="341" t="n">
        <v>25343</v>
      </c>
      <c r="I76" s="353" t="n">
        <v>11758333</v>
      </c>
      <c r="J76" s="356" t="n">
        <v>82.95</v>
      </c>
      <c r="K76" s="353" t="n">
        <v>417</v>
      </c>
      <c r="L76" s="353" t="n">
        <v>7093</v>
      </c>
      <c r="M76" s="353" t="n">
        <v>4419</v>
      </c>
      <c r="N76" s="353" t="n">
        <v>3490</v>
      </c>
      <c r="O76" s="353" t="n">
        <v>3408</v>
      </c>
      <c r="P76" s="353" t="n">
        <v>10360566</v>
      </c>
      <c r="Q76" s="356" t="n">
        <v>73.13</v>
      </c>
      <c r="R76" s="352" t="n">
        <v>407</v>
      </c>
      <c r="S76" s="341" t="n">
        <v>2447</v>
      </c>
      <c r="T76" s="341" t="n">
        <v>2342</v>
      </c>
      <c r="U76" s="341" t="n">
        <v>2139</v>
      </c>
      <c r="V76" s="341" t="n">
        <v>29</v>
      </c>
      <c r="W76" s="341" t="n">
        <v>16</v>
      </c>
      <c r="X76" s="341" t="n">
        <v>14</v>
      </c>
      <c r="Y76" s="354"/>
      <c r="Z76" s="354"/>
      <c r="AA76" s="354"/>
      <c r="AB76" s="354"/>
      <c r="AC76" s="354"/>
      <c r="AD76" s="354"/>
      <c r="AE76" s="354"/>
      <c r="AF76" s="354"/>
      <c r="AG76" s="354"/>
    </row>
    <row r="77" s="77" customFormat="true" ht="27.6" hidden="false" customHeight="true" outlineLevel="0" collapsed="false">
      <c r="A77" s="357" t="n">
        <v>2017</v>
      </c>
      <c r="B77" s="340" t="n">
        <v>6</v>
      </c>
      <c r="C77" s="341" t="n">
        <v>14175341</v>
      </c>
      <c r="D77" s="341" t="n">
        <v>416</v>
      </c>
      <c r="E77" s="341" t="n">
        <v>25446</v>
      </c>
      <c r="F77" s="341" t="n">
        <v>31712</v>
      </c>
      <c r="G77" s="341" t="n">
        <v>25726</v>
      </c>
      <c r="H77" s="341" t="n">
        <v>25329</v>
      </c>
      <c r="I77" s="353" t="n">
        <v>11758333</v>
      </c>
      <c r="J77" s="356" t="n">
        <v>82.95</v>
      </c>
      <c r="K77" s="353" t="n">
        <v>416</v>
      </c>
      <c r="L77" s="353" t="n">
        <v>7093</v>
      </c>
      <c r="M77" s="353" t="n">
        <v>4419</v>
      </c>
      <c r="N77" s="353" t="n">
        <v>3475</v>
      </c>
      <c r="O77" s="353" t="n">
        <v>3396</v>
      </c>
      <c r="P77" s="353" t="n">
        <v>10285096</v>
      </c>
      <c r="Q77" s="356" t="n">
        <v>72.58</v>
      </c>
      <c r="R77" s="352" t="n">
        <v>406</v>
      </c>
      <c r="S77" s="341" t="n">
        <v>2447</v>
      </c>
      <c r="T77" s="341" t="n">
        <v>2354</v>
      </c>
      <c r="U77" s="341" t="n">
        <v>2151</v>
      </c>
      <c r="V77" s="341" t="n">
        <v>29</v>
      </c>
      <c r="W77" s="341" t="n">
        <v>16</v>
      </c>
      <c r="X77" s="341" t="n">
        <v>14</v>
      </c>
      <c r="Y77" s="354"/>
      <c r="Z77" s="354"/>
      <c r="AA77" s="354"/>
      <c r="AB77" s="354"/>
      <c r="AC77" s="354"/>
      <c r="AD77" s="354"/>
      <c r="AE77" s="354"/>
      <c r="AF77" s="354"/>
      <c r="AG77" s="354"/>
    </row>
    <row r="78" s="77" customFormat="true" ht="27.6" hidden="false" customHeight="true" outlineLevel="0" collapsed="false">
      <c r="A78" s="357" t="n">
        <v>2017</v>
      </c>
      <c r="B78" s="340" t="n">
        <v>7</v>
      </c>
      <c r="C78" s="341" t="n">
        <v>14175341</v>
      </c>
      <c r="D78" s="341" t="n">
        <v>417</v>
      </c>
      <c r="E78" s="341" t="n">
        <v>35446</v>
      </c>
      <c r="F78" s="341" t="n">
        <v>31841</v>
      </c>
      <c r="G78" s="341" t="n">
        <v>25800</v>
      </c>
      <c r="H78" s="341" t="n">
        <v>25468</v>
      </c>
      <c r="I78" s="353" t="n">
        <v>11758132</v>
      </c>
      <c r="J78" s="356" t="n">
        <v>82.95</v>
      </c>
      <c r="K78" s="353" t="n">
        <v>417</v>
      </c>
      <c r="L78" s="353" t="n">
        <v>7093</v>
      </c>
      <c r="M78" s="353" t="n">
        <v>4484</v>
      </c>
      <c r="N78" s="353" t="n">
        <v>3502</v>
      </c>
      <c r="O78" s="353" t="n">
        <v>3434</v>
      </c>
      <c r="P78" s="353" t="n">
        <v>10371006</v>
      </c>
      <c r="Q78" s="356" t="n">
        <v>73.16</v>
      </c>
      <c r="R78" s="352" t="n">
        <v>407</v>
      </c>
      <c r="S78" s="341" t="n">
        <v>2612</v>
      </c>
      <c r="T78" s="341" t="n">
        <v>2368</v>
      </c>
      <c r="U78" s="341" t="n">
        <v>2205</v>
      </c>
      <c r="V78" s="341" t="n">
        <v>29</v>
      </c>
      <c r="W78" s="341" t="n">
        <v>16</v>
      </c>
      <c r="X78" s="341" t="n">
        <v>13</v>
      </c>
      <c r="Y78" s="354"/>
      <c r="Z78" s="354"/>
      <c r="AA78" s="354"/>
      <c r="AB78" s="354"/>
      <c r="AC78" s="354"/>
      <c r="AD78" s="354"/>
      <c r="AE78" s="354"/>
      <c r="AF78" s="354"/>
      <c r="AG78" s="354"/>
    </row>
    <row r="79" s="77" customFormat="true" ht="27.6" hidden="false" customHeight="true" outlineLevel="0" collapsed="false">
      <c r="A79" s="357" t="n">
        <v>2017</v>
      </c>
      <c r="B79" s="340" t="n">
        <v>8</v>
      </c>
      <c r="C79" s="341" t="n">
        <v>14175341</v>
      </c>
      <c r="D79" s="341" t="n">
        <v>417</v>
      </c>
      <c r="E79" s="341" t="n">
        <v>35446</v>
      </c>
      <c r="F79" s="341" t="n">
        <v>31841</v>
      </c>
      <c r="G79" s="341" t="n">
        <v>25798</v>
      </c>
      <c r="H79" s="341" t="n">
        <v>25508</v>
      </c>
      <c r="I79" s="353" t="n">
        <v>11786367</v>
      </c>
      <c r="J79" s="356" t="n">
        <v>83.15</v>
      </c>
      <c r="K79" s="353" t="n">
        <v>417</v>
      </c>
      <c r="L79" s="353" t="n">
        <v>7093</v>
      </c>
      <c r="M79" s="353" t="n">
        <v>4485</v>
      </c>
      <c r="N79" s="353" t="n">
        <v>3527</v>
      </c>
      <c r="O79" s="353" t="n">
        <v>3473</v>
      </c>
      <c r="P79" s="353" t="n">
        <v>10455493</v>
      </c>
      <c r="Q79" s="356" t="n">
        <v>73.76</v>
      </c>
      <c r="R79" s="352" t="n">
        <v>409</v>
      </c>
      <c r="S79" s="341" t="n">
        <v>2612</v>
      </c>
      <c r="T79" s="341" t="n">
        <v>2426</v>
      </c>
      <c r="U79" s="341" t="n">
        <v>2239</v>
      </c>
      <c r="V79" s="341" t="n">
        <v>29</v>
      </c>
      <c r="W79" s="341" t="n">
        <v>15</v>
      </c>
      <c r="X79" s="341" t="n">
        <v>13</v>
      </c>
      <c r="Y79" s="354"/>
      <c r="Z79" s="354"/>
      <c r="AA79" s="354"/>
      <c r="AB79" s="354"/>
      <c r="AC79" s="354"/>
      <c r="AD79" s="354"/>
      <c r="AE79" s="354"/>
      <c r="AF79" s="354"/>
      <c r="AG79" s="354"/>
    </row>
    <row r="80" s="77" customFormat="true" ht="27.6" hidden="false" customHeight="true" outlineLevel="0" collapsed="false">
      <c r="A80" s="357" t="n">
        <v>2017</v>
      </c>
      <c r="B80" s="340" t="n">
        <v>9</v>
      </c>
      <c r="C80" s="341" t="n">
        <v>14175341</v>
      </c>
      <c r="D80" s="341" t="n">
        <v>417</v>
      </c>
      <c r="E80" s="341" t="n">
        <v>35446</v>
      </c>
      <c r="F80" s="341" t="n">
        <v>31841</v>
      </c>
      <c r="G80" s="341" t="n">
        <v>25834</v>
      </c>
      <c r="H80" s="341" t="n">
        <v>25557</v>
      </c>
      <c r="I80" s="353" t="n">
        <v>11798747</v>
      </c>
      <c r="J80" s="356" t="n">
        <v>83.23</v>
      </c>
      <c r="K80" s="353" t="n">
        <v>417</v>
      </c>
      <c r="L80" s="353" t="n">
        <v>7093</v>
      </c>
      <c r="M80" s="353" t="n">
        <v>4485</v>
      </c>
      <c r="N80" s="353" t="n">
        <v>3542</v>
      </c>
      <c r="O80" s="353" t="n">
        <v>3491</v>
      </c>
      <c r="P80" s="353" t="n">
        <v>10511439</v>
      </c>
      <c r="Q80" s="356" t="n">
        <v>74.15</v>
      </c>
      <c r="R80" s="352" t="n">
        <v>411</v>
      </c>
      <c r="S80" s="341" t="n">
        <v>2612</v>
      </c>
      <c r="T80" s="341" t="n">
        <v>2455</v>
      </c>
      <c r="U80" s="341" t="n">
        <v>2261</v>
      </c>
      <c r="V80" s="341" t="n">
        <v>29</v>
      </c>
      <c r="W80" s="341" t="n">
        <v>13</v>
      </c>
      <c r="X80" s="341" t="n">
        <v>12</v>
      </c>
      <c r="Y80" s="354"/>
      <c r="Z80" s="354"/>
      <c r="AA80" s="354"/>
      <c r="AB80" s="354"/>
      <c r="AC80" s="354"/>
      <c r="AD80" s="354"/>
      <c r="AE80" s="354"/>
      <c r="AF80" s="354"/>
      <c r="AG80" s="354"/>
    </row>
    <row r="81" s="77" customFormat="true" ht="27.6" hidden="false" customHeight="true" outlineLevel="0" collapsed="false">
      <c r="A81" s="357" t="n">
        <v>2017</v>
      </c>
      <c r="B81" s="340" t="n">
        <v>10</v>
      </c>
      <c r="C81" s="341" t="n">
        <v>14175341</v>
      </c>
      <c r="D81" s="341" t="n">
        <v>417</v>
      </c>
      <c r="E81" s="341" t="n">
        <v>35446</v>
      </c>
      <c r="F81" s="341" t="n">
        <v>31841</v>
      </c>
      <c r="G81" s="341" t="n">
        <v>25847</v>
      </c>
      <c r="H81" s="341" t="n">
        <v>25592</v>
      </c>
      <c r="I81" s="353" t="n">
        <v>11813744</v>
      </c>
      <c r="J81" s="356" t="n">
        <v>83.34</v>
      </c>
      <c r="K81" s="353" t="n">
        <v>417</v>
      </c>
      <c r="L81" s="353" t="n">
        <v>7093</v>
      </c>
      <c r="M81" s="353" t="n">
        <v>4486</v>
      </c>
      <c r="N81" s="353" t="n">
        <v>3553</v>
      </c>
      <c r="O81" s="353" t="n">
        <v>3505</v>
      </c>
      <c r="P81" s="353" t="n">
        <v>10533741</v>
      </c>
      <c r="Q81" s="356" t="n">
        <v>74.31</v>
      </c>
      <c r="R81" s="352" t="n">
        <v>411</v>
      </c>
      <c r="S81" s="341" t="n">
        <v>2612</v>
      </c>
      <c r="T81" s="341" t="n">
        <v>2487</v>
      </c>
      <c r="U81" s="341" t="n">
        <v>2296</v>
      </c>
      <c r="V81" s="341" t="n">
        <v>29</v>
      </c>
      <c r="W81" s="341" t="n">
        <v>13</v>
      </c>
      <c r="X81" s="341" t="n">
        <v>12</v>
      </c>
      <c r="Y81" s="354"/>
      <c r="Z81" s="354"/>
      <c r="AA81" s="354"/>
      <c r="AB81" s="354"/>
      <c r="AC81" s="354"/>
      <c r="AD81" s="354"/>
      <c r="AE81" s="354"/>
      <c r="AF81" s="354"/>
      <c r="AG81" s="354"/>
    </row>
    <row r="82" s="77" customFormat="true" ht="27.6" hidden="false" customHeight="true" outlineLevel="0" collapsed="false">
      <c r="A82" s="357" t="n">
        <v>2017</v>
      </c>
      <c r="B82" s="340" t="n">
        <v>11</v>
      </c>
      <c r="C82" s="341" t="n">
        <v>14175341</v>
      </c>
      <c r="D82" s="341" t="n">
        <v>417</v>
      </c>
      <c r="E82" s="341" t="n">
        <v>35446</v>
      </c>
      <c r="F82" s="341" t="n">
        <v>31841</v>
      </c>
      <c r="G82" s="341" t="n">
        <v>25867</v>
      </c>
      <c r="H82" s="341" t="n">
        <v>25577</v>
      </c>
      <c r="I82" s="353" t="n">
        <v>11819106</v>
      </c>
      <c r="J82" s="356" t="n">
        <v>83.38</v>
      </c>
      <c r="K82" s="353" t="n">
        <v>417</v>
      </c>
      <c r="L82" s="353" t="n">
        <v>7093</v>
      </c>
      <c r="M82" s="353" t="n">
        <v>4486</v>
      </c>
      <c r="N82" s="353" t="n">
        <v>3598</v>
      </c>
      <c r="O82" s="353" t="n">
        <v>3554</v>
      </c>
      <c r="P82" s="353" t="n">
        <v>10687139</v>
      </c>
      <c r="Q82" s="356" t="n">
        <v>75.39</v>
      </c>
      <c r="R82" s="352" t="n">
        <v>412</v>
      </c>
      <c r="S82" s="341" t="n">
        <v>2612</v>
      </c>
      <c r="T82" s="341" t="n">
        <v>2493</v>
      </c>
      <c r="U82" s="341" t="n">
        <v>2308</v>
      </c>
      <c r="V82" s="341" t="n">
        <v>29</v>
      </c>
      <c r="W82" s="341" t="n">
        <v>12</v>
      </c>
      <c r="X82" s="341" t="n">
        <v>11</v>
      </c>
      <c r="Y82" s="354"/>
      <c r="Z82" s="354"/>
      <c r="AA82" s="354"/>
      <c r="AB82" s="354"/>
      <c r="AC82" s="354"/>
      <c r="AD82" s="354"/>
      <c r="AE82" s="354"/>
      <c r="AF82" s="354"/>
      <c r="AG82" s="354"/>
    </row>
    <row r="83" s="77" customFormat="true" ht="27.6" hidden="false" customHeight="true" outlineLevel="0" collapsed="false">
      <c r="A83" s="357" t="n">
        <v>2017</v>
      </c>
      <c r="B83" s="340" t="n">
        <v>12</v>
      </c>
      <c r="C83" s="341" t="n">
        <v>14175341</v>
      </c>
      <c r="D83" s="341" t="n">
        <v>417</v>
      </c>
      <c r="E83" s="341" t="n">
        <v>35446</v>
      </c>
      <c r="F83" s="341" t="n">
        <v>31841</v>
      </c>
      <c r="G83" s="341" t="n">
        <v>25843</v>
      </c>
      <c r="H83" s="341" t="n">
        <v>25573</v>
      </c>
      <c r="I83" s="353" t="n">
        <v>11814634</v>
      </c>
      <c r="J83" s="356" t="n">
        <v>83.35</v>
      </c>
      <c r="K83" s="353" t="n">
        <v>417</v>
      </c>
      <c r="L83" s="353" t="n">
        <v>7093</v>
      </c>
      <c r="M83" s="353" t="n">
        <v>4496</v>
      </c>
      <c r="N83" s="353" t="n">
        <v>3593</v>
      </c>
      <c r="O83" s="353" t="n">
        <v>3546</v>
      </c>
      <c r="P83" s="353" t="n">
        <v>10660908</v>
      </c>
      <c r="Q83" s="356" t="n">
        <v>75.21</v>
      </c>
      <c r="R83" s="352" t="n">
        <v>412</v>
      </c>
      <c r="S83" s="341" t="n">
        <v>2664</v>
      </c>
      <c r="T83" s="341" t="n">
        <v>2494</v>
      </c>
      <c r="U83" s="341" t="n">
        <v>2330</v>
      </c>
      <c r="V83" s="341" t="n">
        <v>31</v>
      </c>
      <c r="W83" s="341" t="n">
        <v>12</v>
      </c>
      <c r="X83" s="341" t="n">
        <v>11</v>
      </c>
      <c r="Y83" s="354"/>
      <c r="Z83" s="354"/>
      <c r="AA83" s="354"/>
      <c r="AB83" s="354"/>
      <c r="AC83" s="354"/>
      <c r="AD83" s="354"/>
      <c r="AE83" s="354"/>
      <c r="AF83" s="354"/>
      <c r="AG83" s="354"/>
    </row>
    <row r="84" s="28" customFormat="true" ht="7.5" hidden="false" customHeight="true" outlineLevel="0" collapsed="false">
      <c r="A84" s="348"/>
      <c r="B84" s="348"/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113"/>
      <c r="Z84" s="113"/>
    </row>
    <row r="85" s="77" customFormat="true" ht="27.6" hidden="false" customHeight="true" outlineLevel="0" collapsed="false">
      <c r="A85" s="358" t="n">
        <v>2018</v>
      </c>
      <c r="B85" s="359" t="n">
        <v>1</v>
      </c>
      <c r="C85" s="360" t="n">
        <v>14175341</v>
      </c>
      <c r="D85" s="360" t="n">
        <v>417</v>
      </c>
      <c r="E85" s="360" t="n">
        <v>35446</v>
      </c>
      <c r="F85" s="360" t="n">
        <v>31841</v>
      </c>
      <c r="G85" s="360" t="n">
        <v>25796</v>
      </c>
      <c r="H85" s="360" t="n">
        <v>25533</v>
      </c>
      <c r="I85" s="361" t="n">
        <v>11795763</v>
      </c>
      <c r="J85" s="362" t="n">
        <v>83.21</v>
      </c>
      <c r="K85" s="361" t="n">
        <v>417</v>
      </c>
      <c r="L85" s="361" t="n">
        <v>7093</v>
      </c>
      <c r="M85" s="361" t="n">
        <v>4496</v>
      </c>
      <c r="N85" s="361" t="n">
        <v>3607</v>
      </c>
      <c r="O85" s="361" t="n">
        <v>3555</v>
      </c>
      <c r="P85" s="361" t="n">
        <v>10660903</v>
      </c>
      <c r="Q85" s="362" t="n">
        <v>75.21</v>
      </c>
      <c r="R85" s="363" t="n">
        <v>411</v>
      </c>
      <c r="S85" s="360" t="n">
        <v>2664</v>
      </c>
      <c r="T85" s="360" t="n">
        <v>2511</v>
      </c>
      <c r="U85" s="360" t="n">
        <v>2341</v>
      </c>
      <c r="V85" s="360" t="n">
        <v>31</v>
      </c>
      <c r="W85" s="360" t="n">
        <v>12</v>
      </c>
      <c r="X85" s="360" t="n">
        <v>11</v>
      </c>
      <c r="Y85" s="354"/>
      <c r="Z85" s="354"/>
      <c r="AA85" s="354"/>
      <c r="AB85" s="354"/>
      <c r="AC85" s="354"/>
      <c r="AD85" s="354"/>
      <c r="AE85" s="354"/>
      <c r="AF85" s="354"/>
      <c r="AG85" s="354"/>
    </row>
    <row r="86" s="77" customFormat="true" ht="27.6" hidden="false" customHeight="true" outlineLevel="0" collapsed="false">
      <c r="A86" s="358" t="n">
        <v>2018</v>
      </c>
      <c r="B86" s="359" t="n">
        <v>2</v>
      </c>
      <c r="C86" s="360" t="n">
        <v>14175341</v>
      </c>
      <c r="D86" s="360" t="n">
        <v>417</v>
      </c>
      <c r="E86" s="360" t="n">
        <v>38193</v>
      </c>
      <c r="F86" s="360" t="n">
        <v>25975</v>
      </c>
      <c r="G86" s="360" t="n">
        <v>25912</v>
      </c>
      <c r="H86" s="360" t="n">
        <v>25648</v>
      </c>
      <c r="I86" s="361" t="n">
        <v>11807984</v>
      </c>
      <c r="J86" s="362" t="n">
        <v>83.3</v>
      </c>
      <c r="K86" s="361" t="n">
        <v>417</v>
      </c>
      <c r="L86" s="361" t="n">
        <v>7646</v>
      </c>
      <c r="M86" s="361" t="n">
        <v>3712</v>
      </c>
      <c r="N86" s="361" t="n">
        <v>3699</v>
      </c>
      <c r="O86" s="361" t="n">
        <v>3643</v>
      </c>
      <c r="P86" s="361" t="n">
        <v>10861195</v>
      </c>
      <c r="Q86" s="362" t="n">
        <v>76.62</v>
      </c>
      <c r="R86" s="363" t="n">
        <v>412</v>
      </c>
      <c r="S86" s="360" t="n">
        <v>2664</v>
      </c>
      <c r="T86" s="360" t="n">
        <v>2576</v>
      </c>
      <c r="U86" s="360" t="n">
        <v>2392</v>
      </c>
      <c r="V86" s="360" t="n">
        <v>20</v>
      </c>
      <c r="W86" s="360" t="n">
        <v>14</v>
      </c>
      <c r="X86" s="360" t="n">
        <v>13</v>
      </c>
      <c r="Y86" s="354"/>
      <c r="Z86" s="354"/>
      <c r="AA86" s="354"/>
      <c r="AB86" s="354"/>
      <c r="AC86" s="354"/>
      <c r="AD86" s="354"/>
      <c r="AE86" s="354"/>
      <c r="AF86" s="354"/>
      <c r="AG86" s="354"/>
    </row>
    <row r="87" s="77" customFormat="true" ht="27.6" hidden="false" customHeight="true" outlineLevel="0" collapsed="false">
      <c r="A87" s="358" t="n">
        <v>2018</v>
      </c>
      <c r="B87" s="359" t="n">
        <v>3</v>
      </c>
      <c r="C87" s="360" t="n">
        <v>14175341</v>
      </c>
      <c r="D87" s="360" t="n">
        <v>417</v>
      </c>
      <c r="E87" s="360" t="n">
        <v>38193</v>
      </c>
      <c r="F87" s="360" t="n">
        <v>25975</v>
      </c>
      <c r="G87" s="360" t="n">
        <v>25879</v>
      </c>
      <c r="H87" s="360" t="n">
        <v>25601</v>
      </c>
      <c r="I87" s="361" t="n">
        <v>11807984</v>
      </c>
      <c r="J87" s="362" t="n">
        <v>83.3</v>
      </c>
      <c r="K87" s="361" t="n">
        <v>417</v>
      </c>
      <c r="L87" s="361" t="n">
        <v>7646</v>
      </c>
      <c r="M87" s="361" t="n">
        <v>3712</v>
      </c>
      <c r="N87" s="361" t="n">
        <v>3701</v>
      </c>
      <c r="O87" s="361" t="n">
        <v>3638</v>
      </c>
      <c r="P87" s="361" t="n">
        <v>10861195</v>
      </c>
      <c r="Q87" s="362" t="n">
        <v>76.62</v>
      </c>
      <c r="R87" s="363" t="n">
        <v>412</v>
      </c>
      <c r="S87" s="360" t="n">
        <v>2466</v>
      </c>
      <c r="T87" s="360" t="n">
        <v>2588</v>
      </c>
      <c r="U87" s="360" t="n">
        <v>2395</v>
      </c>
      <c r="V87" s="360" t="n">
        <v>20</v>
      </c>
      <c r="W87" s="360" t="n">
        <v>14</v>
      </c>
      <c r="X87" s="360" t="n">
        <v>13</v>
      </c>
      <c r="Y87" s="354"/>
      <c r="Z87" s="354"/>
      <c r="AA87" s="354"/>
      <c r="AB87" s="354"/>
      <c r="AC87" s="354"/>
      <c r="AD87" s="354"/>
      <c r="AE87" s="354"/>
      <c r="AF87" s="354"/>
      <c r="AG87" s="354"/>
    </row>
    <row r="88" s="77" customFormat="true" ht="27.6" hidden="false" customHeight="true" outlineLevel="0" collapsed="false">
      <c r="A88" s="358" t="n">
        <v>2018</v>
      </c>
      <c r="B88" s="359" t="s">
        <v>1003</v>
      </c>
      <c r="C88" s="360" t="n">
        <v>15276566</v>
      </c>
      <c r="D88" s="360" t="n">
        <v>417</v>
      </c>
      <c r="E88" s="360" t="n">
        <v>38193</v>
      </c>
      <c r="F88" s="360" t="n">
        <v>25975</v>
      </c>
      <c r="G88" s="360" t="n">
        <v>25876</v>
      </c>
      <c r="H88" s="360" t="n">
        <v>25495</v>
      </c>
      <c r="I88" s="361" t="n">
        <v>12333591</v>
      </c>
      <c r="J88" s="362" t="n">
        <v>80.74</v>
      </c>
      <c r="K88" s="361" t="n">
        <v>417</v>
      </c>
      <c r="L88" s="361" t="n">
        <v>7646</v>
      </c>
      <c r="M88" s="361" t="n">
        <v>3712</v>
      </c>
      <c r="N88" s="361" t="n">
        <v>3696</v>
      </c>
      <c r="O88" s="361" t="n">
        <v>3612</v>
      </c>
      <c r="P88" s="361" t="n">
        <v>11088101</v>
      </c>
      <c r="Q88" s="362" t="n">
        <v>72.58</v>
      </c>
      <c r="R88" s="363" t="n">
        <v>412</v>
      </c>
      <c r="S88" s="360" t="n">
        <v>2466</v>
      </c>
      <c r="T88" s="360" t="n">
        <v>2595</v>
      </c>
      <c r="U88" s="360" t="n">
        <v>2384</v>
      </c>
      <c r="V88" s="360" t="n">
        <v>20</v>
      </c>
      <c r="W88" s="360" t="n">
        <v>14</v>
      </c>
      <c r="X88" s="360" t="n">
        <v>11</v>
      </c>
      <c r="Y88" s="354"/>
      <c r="Z88" s="354"/>
      <c r="AA88" s="354"/>
      <c r="AB88" s="354"/>
      <c r="AC88" s="354"/>
      <c r="AD88" s="354"/>
      <c r="AE88" s="354"/>
      <c r="AF88" s="354"/>
      <c r="AG88" s="354"/>
    </row>
    <row r="89" s="77" customFormat="true" ht="27.6" hidden="false" customHeight="true" outlineLevel="0" collapsed="false">
      <c r="A89" s="358" t="n">
        <v>2018</v>
      </c>
      <c r="B89" s="359" t="n">
        <v>5</v>
      </c>
      <c r="C89" s="360" t="n">
        <v>15276566</v>
      </c>
      <c r="D89" s="360" t="n">
        <v>417</v>
      </c>
      <c r="E89" s="360" t="n">
        <v>38193</v>
      </c>
      <c r="F89" s="360" t="n">
        <v>25975</v>
      </c>
      <c r="G89" s="360" t="n">
        <v>25721</v>
      </c>
      <c r="H89" s="360" t="n">
        <v>25336</v>
      </c>
      <c r="I89" s="361" t="n">
        <v>12290366</v>
      </c>
      <c r="J89" s="362" t="n">
        <v>80.45</v>
      </c>
      <c r="K89" s="361" t="n">
        <v>417</v>
      </c>
      <c r="L89" s="361" t="n">
        <v>7646</v>
      </c>
      <c r="M89" s="361" t="n">
        <v>3708</v>
      </c>
      <c r="N89" s="361" t="n">
        <v>3673</v>
      </c>
      <c r="O89" s="361" t="n">
        <v>3594</v>
      </c>
      <c r="P89" s="361" t="n">
        <v>11023866</v>
      </c>
      <c r="Q89" s="362" t="n">
        <v>72.16</v>
      </c>
      <c r="R89" s="363" t="n">
        <v>411</v>
      </c>
      <c r="S89" s="360" t="n">
        <v>2452</v>
      </c>
      <c r="T89" s="360" t="n">
        <v>2583</v>
      </c>
      <c r="U89" s="360" t="n">
        <v>2377</v>
      </c>
      <c r="V89" s="360" t="n">
        <v>20</v>
      </c>
      <c r="W89" s="360" t="n">
        <v>14</v>
      </c>
      <c r="X89" s="360" t="n">
        <v>12</v>
      </c>
      <c r="Y89" s="354"/>
      <c r="Z89" s="354"/>
      <c r="AA89" s="354"/>
      <c r="AB89" s="354"/>
      <c r="AC89" s="354"/>
      <c r="AD89" s="354"/>
      <c r="AE89" s="354"/>
      <c r="AF89" s="354"/>
      <c r="AG89" s="354"/>
    </row>
    <row r="90" s="77" customFormat="true" ht="27.6" hidden="false" customHeight="true" outlineLevel="0" collapsed="false">
      <c r="A90" s="358" t="n">
        <v>2018</v>
      </c>
      <c r="B90" s="359" t="n">
        <v>6</v>
      </c>
      <c r="C90" s="360" t="n">
        <v>15276566</v>
      </c>
      <c r="D90" s="360" t="n">
        <v>417</v>
      </c>
      <c r="E90" s="360" t="n">
        <v>38193</v>
      </c>
      <c r="F90" s="360" t="n">
        <v>25975</v>
      </c>
      <c r="G90" s="360" t="n">
        <v>25778</v>
      </c>
      <c r="H90" s="360" t="n">
        <v>25381</v>
      </c>
      <c r="I90" s="361" t="n">
        <v>14594075</v>
      </c>
      <c r="J90" s="362" t="n">
        <v>95.53</v>
      </c>
      <c r="K90" s="361" t="n">
        <v>416</v>
      </c>
      <c r="L90" s="361" t="n">
        <v>7646</v>
      </c>
      <c r="M90" s="361" t="n">
        <v>3708</v>
      </c>
      <c r="N90" s="361" t="n">
        <v>3665</v>
      </c>
      <c r="O90" s="361" t="n">
        <v>3587</v>
      </c>
      <c r="P90" s="361" t="n">
        <v>12375150</v>
      </c>
      <c r="Q90" s="362" t="n">
        <v>81.01</v>
      </c>
      <c r="R90" s="363" t="n">
        <v>411</v>
      </c>
      <c r="S90" s="360" t="n">
        <v>2452</v>
      </c>
      <c r="T90" s="360" t="n">
        <v>2593</v>
      </c>
      <c r="U90" s="360" t="n">
        <v>2384</v>
      </c>
      <c r="V90" s="360" t="n">
        <v>20</v>
      </c>
      <c r="W90" s="360" t="n">
        <v>14</v>
      </c>
      <c r="X90" s="360" t="n">
        <v>13</v>
      </c>
      <c r="Y90" s="354"/>
      <c r="Z90" s="354"/>
      <c r="AA90" s="354"/>
      <c r="AB90" s="354"/>
      <c r="AC90" s="354"/>
      <c r="AD90" s="354"/>
      <c r="AE90" s="354"/>
      <c r="AF90" s="354"/>
      <c r="AG90" s="354"/>
    </row>
    <row r="91" s="77" customFormat="true" ht="27.6" hidden="false" customHeight="true" outlineLevel="0" collapsed="false">
      <c r="A91" s="358" t="n">
        <v>2018</v>
      </c>
      <c r="B91" s="359" t="n">
        <v>7</v>
      </c>
      <c r="C91" s="360" t="n">
        <v>15276566</v>
      </c>
      <c r="D91" s="360" t="n">
        <v>416</v>
      </c>
      <c r="E91" s="360" t="n">
        <v>38193</v>
      </c>
      <c r="F91" s="360" t="n">
        <v>25975</v>
      </c>
      <c r="G91" s="360" t="n">
        <v>25835</v>
      </c>
      <c r="H91" s="360" t="n">
        <v>25411</v>
      </c>
      <c r="I91" s="361" t="n">
        <v>12318277</v>
      </c>
      <c r="J91" s="362" t="n">
        <v>80.64</v>
      </c>
      <c r="K91" s="361" t="n">
        <v>415</v>
      </c>
      <c r="L91" s="361" t="n">
        <v>7646</v>
      </c>
      <c r="M91" s="361" t="n">
        <v>3708</v>
      </c>
      <c r="N91" s="361" t="n">
        <v>3685</v>
      </c>
      <c r="O91" s="361" t="n">
        <v>3611</v>
      </c>
      <c r="P91" s="361" t="n">
        <v>11057876</v>
      </c>
      <c r="Q91" s="362" t="n">
        <v>72.28</v>
      </c>
      <c r="R91" s="363" t="n">
        <v>411</v>
      </c>
      <c r="S91" s="360" t="n">
        <v>2532</v>
      </c>
      <c r="T91" s="360" t="n">
        <v>2606</v>
      </c>
      <c r="U91" s="360" t="n">
        <v>2426</v>
      </c>
      <c r="V91" s="360" t="n">
        <v>23</v>
      </c>
      <c r="W91" s="360" t="n">
        <v>14</v>
      </c>
      <c r="X91" s="360" t="n">
        <v>14</v>
      </c>
      <c r="Y91" s="354"/>
      <c r="Z91" s="354"/>
      <c r="AA91" s="354"/>
      <c r="AB91" s="354"/>
      <c r="AC91" s="354"/>
      <c r="AD91" s="354"/>
      <c r="AE91" s="354"/>
      <c r="AF91" s="354"/>
      <c r="AG91" s="354"/>
    </row>
    <row r="92" s="77" customFormat="true" ht="27.6" hidden="false" customHeight="true" outlineLevel="0" collapsed="false">
      <c r="A92" s="105"/>
      <c r="B92" s="113"/>
      <c r="C92" s="119"/>
      <c r="D92" s="119"/>
      <c r="E92" s="119"/>
      <c r="F92" s="119"/>
      <c r="G92" s="119"/>
      <c r="H92" s="119"/>
      <c r="I92" s="364"/>
      <c r="J92" s="365"/>
      <c r="K92" s="364"/>
      <c r="L92" s="364"/>
      <c r="M92" s="364"/>
      <c r="N92" s="364"/>
      <c r="O92" s="364"/>
      <c r="P92" s="364"/>
      <c r="Q92" s="365"/>
      <c r="R92" s="366"/>
      <c r="S92" s="119"/>
      <c r="T92" s="119"/>
      <c r="U92" s="119"/>
      <c r="V92" s="119"/>
      <c r="W92" s="119"/>
      <c r="X92" s="119"/>
      <c r="Y92" s="354"/>
      <c r="Z92" s="354"/>
      <c r="AA92" s="354"/>
      <c r="AB92" s="354"/>
      <c r="AC92" s="354"/>
      <c r="AD92" s="354"/>
      <c r="AE92" s="354"/>
      <c r="AF92" s="354"/>
      <c r="AG92" s="354"/>
    </row>
    <row r="93" s="369" customFormat="true" ht="27.75" hidden="false" customHeight="true" outlineLevel="0" collapsed="false">
      <c r="A93" s="367" t="s">
        <v>1004</v>
      </c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8"/>
      <c r="W93" s="368"/>
      <c r="X93" s="368"/>
      <c r="Y93" s="113"/>
      <c r="Z93" s="113"/>
    </row>
    <row r="94" s="39" customFormat="true" ht="12.75" hidden="false" customHeight="true" outlineLevel="0" collapsed="false">
      <c r="A94" s="370" t="s">
        <v>1005</v>
      </c>
      <c r="B94" s="370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</row>
    <row r="95" customFormat="false" ht="13.35" hidden="false" customHeight="true" outlineLevel="0" collapsed="false">
      <c r="A95" s="371" t="s">
        <v>1006</v>
      </c>
      <c r="B95" s="371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3:K93"/>
    <mergeCell ref="A94:Y94"/>
    <mergeCell ref="A95:Y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:IV42"/>
    </sheetView>
  </sheetViews>
  <sheetFormatPr defaultColWidth="8.9921875" defaultRowHeight="12" zeroHeight="false" outlineLevelRow="0" outlineLevelCol="0"/>
  <cols>
    <col collapsed="false" customWidth="true" hidden="false" outlineLevel="0" max="1" min="1" style="291" width="9.85"/>
    <col collapsed="false" customWidth="true" hidden="false" outlineLevel="0" max="2" min="2" style="372" width="20.99"/>
    <col collapsed="false" customWidth="true" hidden="false" outlineLevel="0" max="3" min="3" style="291" width="44.56"/>
    <col collapsed="false" customWidth="true" hidden="false" outlineLevel="0" max="4" min="4" style="372" width="35.56"/>
    <col collapsed="false" customWidth="true" hidden="false" outlineLevel="0" max="5" min="5" style="78" width="12.85"/>
    <col collapsed="false" customWidth="true" hidden="false" outlineLevel="0" max="6" min="6" style="372" width="29.13"/>
    <col collapsed="false" customWidth="true" hidden="false" outlineLevel="0" max="7" min="7" style="291" width="14.99"/>
    <col collapsed="false" customWidth="true" hidden="false" outlineLevel="0" max="8" min="8" style="291" width="6.85"/>
    <col collapsed="false" customWidth="true" hidden="false" outlineLevel="0" max="9" min="9" style="373" width="3.99"/>
    <col collapsed="false" customWidth="true" hidden="false" outlineLevel="0" max="10" min="10" style="291" width="10.13"/>
    <col collapsed="false" customWidth="true" hidden="false" outlineLevel="0" max="11" min="11" style="372" width="19.85"/>
    <col collapsed="false" customWidth="true" hidden="false" outlineLevel="0" max="12" min="12" style="78" width="11.99"/>
    <col collapsed="false" customWidth="true" hidden="false" outlineLevel="0" max="13" min="13" style="372" width="33.41"/>
    <col collapsed="false" customWidth="true" hidden="false" outlineLevel="0" max="14" min="14" style="372" width="30.28"/>
    <col collapsed="false" customWidth="true" hidden="false" outlineLevel="0" max="15" min="15" style="291" width="14.85"/>
    <col collapsed="false" customWidth="false" hidden="false" outlineLevel="0" max="16" min="16" style="291" width="8.99"/>
    <col collapsed="false" customWidth="true" hidden="false" outlineLevel="0" max="17" min="17" style="291" width="11.56"/>
    <col collapsed="false" customWidth="true" hidden="false" outlineLevel="0" max="19" min="18" style="372" width="11.56"/>
    <col collapsed="false" customWidth="false" hidden="false" outlineLevel="0" max="257" min="20" style="372" width="8.99"/>
  </cols>
  <sheetData>
    <row r="1" customFormat="false" ht="12.75" hidden="false" customHeight="true" outlineLevel="0" collapsed="false">
      <c r="B1" s="372" t="s">
        <v>1007</v>
      </c>
    </row>
    <row r="2" customFormat="false" ht="12.75" hidden="false" customHeight="true" outlineLevel="0" collapsed="false">
      <c r="B2" s="372" t="s">
        <v>1008</v>
      </c>
      <c r="F2" s="372" t="s">
        <v>1009</v>
      </c>
    </row>
    <row r="3" customFormat="false" ht="18" hidden="false" customHeight="true" outlineLevel="0" collapsed="false">
      <c r="B3" s="372" t="s">
        <v>1010</v>
      </c>
      <c r="C3" s="374" t="s">
        <v>1011</v>
      </c>
      <c r="K3" s="375"/>
    </row>
    <row r="4" customFormat="false" ht="12.75" hidden="false" customHeight="false" outlineLevel="0" collapsed="false">
      <c r="B4" s="376" t="s">
        <v>1012</v>
      </c>
      <c r="C4" s="376" t="s">
        <v>1013</v>
      </c>
      <c r="D4" s="377"/>
    </row>
    <row r="5" customFormat="false" ht="17.45" hidden="false" customHeight="true" outlineLevel="0" collapsed="false">
      <c r="B5" s="378"/>
      <c r="C5" s="379"/>
    </row>
    <row r="6" s="383" customFormat="true" ht="12.75" hidden="false" customHeight="true" outlineLevel="0" collapsed="false">
      <c r="A6" s="380" t="s">
        <v>1014</v>
      </c>
      <c r="B6" s="381" t="s">
        <v>62</v>
      </c>
      <c r="C6" s="380" t="s">
        <v>1015</v>
      </c>
      <c r="D6" s="381" t="s">
        <v>1016</v>
      </c>
      <c r="E6" s="382" t="s">
        <v>1017</v>
      </c>
      <c r="F6" s="381" t="s">
        <v>1018</v>
      </c>
      <c r="G6" s="380" t="s">
        <v>1019</v>
      </c>
      <c r="H6" s="380" t="s">
        <v>1020</v>
      </c>
      <c r="I6" s="373" t="s">
        <v>1021</v>
      </c>
      <c r="J6" s="380" t="s">
        <v>1014</v>
      </c>
      <c r="K6" s="381" t="s">
        <v>62</v>
      </c>
      <c r="L6" s="382" t="s">
        <v>1017</v>
      </c>
      <c r="M6" s="381" t="s">
        <v>1015</v>
      </c>
      <c r="N6" s="381" t="s">
        <v>1018</v>
      </c>
      <c r="O6" s="380" t="s">
        <v>1019</v>
      </c>
      <c r="P6" s="380" t="s">
        <v>1020</v>
      </c>
      <c r="Q6" s="382"/>
    </row>
    <row r="7" customFormat="false" ht="12.75" hidden="false" customHeight="false" outlineLevel="0" collapsed="false">
      <c r="A7" s="376" t="s">
        <v>1022</v>
      </c>
      <c r="B7" s="376" t="s">
        <v>92</v>
      </c>
      <c r="C7" s="376" t="s">
        <v>1023</v>
      </c>
      <c r="D7" s="376" t="s">
        <v>1024</v>
      </c>
      <c r="E7" s="376" t="s">
        <v>1025</v>
      </c>
      <c r="F7" s="376" t="s">
        <v>1026</v>
      </c>
      <c r="G7" s="376" t="s">
        <v>1027</v>
      </c>
      <c r="H7" s="384" t="s">
        <v>1028</v>
      </c>
      <c r="I7" s="376" t="s">
        <v>1029</v>
      </c>
      <c r="J7" s="376" t="s">
        <v>1030</v>
      </c>
      <c r="K7" s="376" t="s">
        <v>848</v>
      </c>
      <c r="L7" s="376" t="s">
        <v>1031</v>
      </c>
      <c r="M7" s="376" t="s">
        <v>1023</v>
      </c>
      <c r="N7" s="376" t="s">
        <v>1032</v>
      </c>
      <c r="O7" s="376" t="s">
        <v>1033</v>
      </c>
      <c r="P7" s="376" t="s">
        <v>1034</v>
      </c>
      <c r="Q7" s="376" t="s">
        <v>1035</v>
      </c>
      <c r="R7" s="376" t="s">
        <v>1036</v>
      </c>
      <c r="S7" s="0"/>
      <c r="T7" s="376"/>
      <c r="U7" s="376"/>
      <c r="V7" s="376"/>
    </row>
    <row r="8" customFormat="false" ht="12.75" hidden="false" customHeight="false" outlineLevel="0" collapsed="false">
      <c r="A8" s="376" t="s">
        <v>1037</v>
      </c>
      <c r="B8" s="376" t="s">
        <v>193</v>
      </c>
      <c r="C8" s="376" t="s">
        <v>1038</v>
      </c>
      <c r="D8" s="376" t="s">
        <v>1039</v>
      </c>
      <c r="E8" s="376" t="s">
        <v>1040</v>
      </c>
      <c r="F8" s="376" t="s">
        <v>1041</v>
      </c>
      <c r="G8" s="376" t="s">
        <v>1027</v>
      </c>
      <c r="H8" s="384" t="s">
        <v>1042</v>
      </c>
      <c r="I8" s="376" t="s">
        <v>1029</v>
      </c>
      <c r="J8" s="376" t="s">
        <v>1043</v>
      </c>
      <c r="K8" s="376" t="s">
        <v>987</v>
      </c>
      <c r="L8" s="376" t="s">
        <v>1044</v>
      </c>
      <c r="M8" s="376" t="s">
        <v>1023</v>
      </c>
      <c r="N8" s="376" t="s">
        <v>1045</v>
      </c>
      <c r="O8" s="376" t="s">
        <v>1033</v>
      </c>
      <c r="P8" s="376" t="s">
        <v>1046</v>
      </c>
      <c r="Q8" s="376" t="s">
        <v>1047</v>
      </c>
      <c r="R8" s="376" t="s">
        <v>1048</v>
      </c>
      <c r="S8" s="0"/>
      <c r="T8" s="376"/>
      <c r="U8" s="376"/>
      <c r="V8" s="376"/>
    </row>
    <row r="9" customFormat="false" ht="12.75" hidden="false" customHeight="false" outlineLevel="0" collapsed="false">
      <c r="A9" s="376" t="s">
        <v>1049</v>
      </c>
      <c r="B9" s="376" t="s">
        <v>219</v>
      </c>
      <c r="C9" s="376" t="s">
        <v>1050</v>
      </c>
      <c r="D9" s="376" t="s">
        <v>1051</v>
      </c>
      <c r="E9" s="376" t="s">
        <v>1052</v>
      </c>
      <c r="F9" s="376" t="s">
        <v>1053</v>
      </c>
      <c r="G9" s="376" t="s">
        <v>1033</v>
      </c>
      <c r="H9" s="384" t="s">
        <v>1054</v>
      </c>
      <c r="I9" s="376" t="s">
        <v>1029</v>
      </c>
      <c r="J9" s="376" t="s">
        <v>1055</v>
      </c>
      <c r="K9" s="376" t="s">
        <v>1056</v>
      </c>
      <c r="L9" s="376" t="s">
        <v>1057</v>
      </c>
      <c r="M9" s="376" t="s">
        <v>1050</v>
      </c>
      <c r="N9" s="376" t="s">
        <v>1058</v>
      </c>
      <c r="O9" s="376" t="s">
        <v>1033</v>
      </c>
      <c r="P9" s="376" t="s">
        <v>1059</v>
      </c>
      <c r="Q9" s="376" t="s">
        <v>1060</v>
      </c>
      <c r="R9" s="376" t="s">
        <v>1061</v>
      </c>
      <c r="S9" s="0"/>
      <c r="T9" s="376"/>
      <c r="U9" s="376"/>
      <c r="V9" s="376"/>
    </row>
    <row r="10" customFormat="false" ht="12.75" hidden="false" customHeight="false" outlineLevel="0" collapsed="false">
      <c r="A10" s="376" t="s">
        <v>1062</v>
      </c>
      <c r="B10" s="376" t="s">
        <v>253</v>
      </c>
      <c r="C10" s="376" t="s">
        <v>1050</v>
      </c>
      <c r="D10" s="376" t="s">
        <v>1063</v>
      </c>
      <c r="E10" s="376" t="s">
        <v>1064</v>
      </c>
      <c r="F10" s="376" t="s">
        <v>1065</v>
      </c>
      <c r="G10" s="376" t="s">
        <v>1033</v>
      </c>
      <c r="H10" s="384" t="s">
        <v>1054</v>
      </c>
      <c r="I10" s="376" t="s">
        <v>1029</v>
      </c>
      <c r="J10" s="376" t="s">
        <v>1066</v>
      </c>
      <c r="K10" s="376" t="s">
        <v>1067</v>
      </c>
      <c r="L10" s="376" t="s">
        <v>1025</v>
      </c>
      <c r="M10" s="376" t="s">
        <v>1050</v>
      </c>
      <c r="N10" s="376" t="s">
        <v>1068</v>
      </c>
      <c r="O10" s="376" t="s">
        <v>1027</v>
      </c>
      <c r="P10" s="376" t="s">
        <v>1069</v>
      </c>
      <c r="Q10" s="376" t="s">
        <v>1070</v>
      </c>
      <c r="R10" s="376" t="s">
        <v>1071</v>
      </c>
      <c r="S10" s="0"/>
      <c r="T10" s="376"/>
      <c r="U10" s="376"/>
      <c r="V10" s="376"/>
    </row>
    <row r="11" customFormat="false" ht="12.75" hidden="false" customHeight="false" outlineLevel="0" collapsed="false">
      <c r="A11" s="376" t="s">
        <v>1072</v>
      </c>
      <c r="B11" s="376" t="s">
        <v>277</v>
      </c>
      <c r="C11" s="376" t="s">
        <v>1050</v>
      </c>
      <c r="D11" s="376" t="s">
        <v>1073</v>
      </c>
      <c r="E11" s="376" t="s">
        <v>1074</v>
      </c>
      <c r="F11" s="376" t="s">
        <v>1075</v>
      </c>
      <c r="G11" s="376" t="s">
        <v>1033</v>
      </c>
      <c r="H11" s="384" t="s">
        <v>1042</v>
      </c>
      <c r="I11" s="376" t="s">
        <v>1076</v>
      </c>
      <c r="J11" s="376" t="s">
        <v>1077</v>
      </c>
      <c r="K11" s="376" t="s">
        <v>1078</v>
      </c>
      <c r="L11" s="376" t="s">
        <v>1052</v>
      </c>
      <c r="M11" s="376" t="s">
        <v>1050</v>
      </c>
      <c r="N11" s="376" t="s">
        <v>1079</v>
      </c>
      <c r="O11" s="376" t="s">
        <v>1080</v>
      </c>
      <c r="P11" s="376" t="s">
        <v>1054</v>
      </c>
      <c r="Q11" s="376" t="s">
        <v>1081</v>
      </c>
      <c r="R11" s="376" t="s">
        <v>1082</v>
      </c>
      <c r="S11" s="0"/>
      <c r="T11" s="376"/>
      <c r="U11" s="376"/>
      <c r="V11" s="376"/>
    </row>
    <row r="12" customFormat="false" ht="12.75" hidden="false" customHeight="false" outlineLevel="0" collapsed="false">
      <c r="A12" s="376" t="s">
        <v>1083</v>
      </c>
      <c r="B12" s="376" t="s">
        <v>305</v>
      </c>
      <c r="C12" s="376" t="s">
        <v>1050</v>
      </c>
      <c r="D12" s="376" t="s">
        <v>1084</v>
      </c>
      <c r="E12" s="376" t="s">
        <v>1085</v>
      </c>
      <c r="F12" s="376" t="s">
        <v>1086</v>
      </c>
      <c r="G12" s="376" t="s">
        <v>1027</v>
      </c>
      <c r="H12" s="384" t="s">
        <v>1087</v>
      </c>
      <c r="I12" s="376" t="s">
        <v>1029</v>
      </c>
      <c r="J12" s="376" t="s">
        <v>1088</v>
      </c>
      <c r="K12" s="376" t="s">
        <v>848</v>
      </c>
      <c r="L12" s="376" t="s">
        <v>1089</v>
      </c>
      <c r="M12" s="376" t="s">
        <v>1050</v>
      </c>
      <c r="N12" s="376" t="s">
        <v>1090</v>
      </c>
      <c r="O12" s="376" t="s">
        <v>1033</v>
      </c>
      <c r="P12" s="376" t="s">
        <v>1054</v>
      </c>
      <c r="Q12" s="376" t="s">
        <v>1091</v>
      </c>
      <c r="R12" s="376" t="s">
        <v>1092</v>
      </c>
      <c r="S12" s="0"/>
      <c r="T12" s="376"/>
      <c r="U12" s="376"/>
      <c r="V12" s="376"/>
      <c r="W12" s="376"/>
    </row>
    <row r="13" customFormat="false" ht="12.75" hidden="false" customHeight="false" outlineLevel="0" collapsed="false">
      <c r="A13" s="376" t="s">
        <v>1093</v>
      </c>
      <c r="B13" s="376" t="s">
        <v>323</v>
      </c>
      <c r="C13" s="376" t="s">
        <v>1094</v>
      </c>
      <c r="D13" s="376" t="s">
        <v>1095</v>
      </c>
      <c r="E13" s="376" t="s">
        <v>1096</v>
      </c>
      <c r="F13" s="376" t="s">
        <v>1097</v>
      </c>
      <c r="G13" s="376" t="s">
        <v>1033</v>
      </c>
      <c r="H13" s="384" t="s">
        <v>1069</v>
      </c>
      <c r="I13" s="376" t="s">
        <v>1029</v>
      </c>
      <c r="J13" s="376" t="s">
        <v>1098</v>
      </c>
      <c r="K13" s="376" t="s">
        <v>398</v>
      </c>
      <c r="L13" s="376" t="s">
        <v>1099</v>
      </c>
      <c r="M13" s="376" t="s">
        <v>1094</v>
      </c>
      <c r="N13" s="376" t="s">
        <v>1100</v>
      </c>
      <c r="O13" s="376" t="s">
        <v>1033</v>
      </c>
      <c r="P13" s="376" t="s">
        <v>1028</v>
      </c>
      <c r="Q13" s="376" t="s">
        <v>1101</v>
      </c>
      <c r="R13" s="376" t="s">
        <v>1102</v>
      </c>
      <c r="S13" s="0"/>
      <c r="T13" s="376"/>
      <c r="U13" s="376"/>
      <c r="V13" s="376"/>
      <c r="W13" s="376"/>
    </row>
    <row r="14" customFormat="false" ht="12.75" hidden="false" customHeight="false" outlineLevel="0" collapsed="false">
      <c r="A14" s="376" t="s">
        <v>1103</v>
      </c>
      <c r="B14" s="376" t="s">
        <v>1104</v>
      </c>
      <c r="C14" s="376" t="s">
        <v>1105</v>
      </c>
      <c r="D14" s="376" t="s">
        <v>1106</v>
      </c>
      <c r="E14" s="376" t="s">
        <v>1107</v>
      </c>
      <c r="F14" s="376" t="s">
        <v>1108</v>
      </c>
      <c r="G14" s="376" t="s">
        <v>1033</v>
      </c>
      <c r="H14" s="384" t="s">
        <v>1034</v>
      </c>
      <c r="I14" s="376" t="s">
        <v>1109</v>
      </c>
      <c r="J14" s="376" t="s">
        <v>1110</v>
      </c>
      <c r="K14" s="376" t="s">
        <v>1111</v>
      </c>
      <c r="L14" s="376" t="s">
        <v>1112</v>
      </c>
      <c r="M14" s="376" t="s">
        <v>1105</v>
      </c>
      <c r="N14" s="376" t="s">
        <v>1113</v>
      </c>
      <c r="O14" s="376" t="s">
        <v>1033</v>
      </c>
      <c r="P14" s="376" t="s">
        <v>1028</v>
      </c>
      <c r="Q14" s="376" t="s">
        <v>1114</v>
      </c>
      <c r="R14" s="376" t="s">
        <v>1115</v>
      </c>
      <c r="S14" s="0"/>
      <c r="T14" s="376"/>
      <c r="U14" s="376"/>
      <c r="V14" s="376"/>
      <c r="W14" s="376"/>
    </row>
    <row r="15" customFormat="false" ht="12.75" hidden="false" customHeight="false" outlineLevel="0" collapsed="false">
      <c r="A15" s="376" t="s">
        <v>1116</v>
      </c>
      <c r="B15" s="376" t="s">
        <v>1117</v>
      </c>
      <c r="C15" s="376" t="s">
        <v>1050</v>
      </c>
      <c r="D15" s="376" t="s">
        <v>1118</v>
      </c>
      <c r="E15" s="376" t="s">
        <v>1119</v>
      </c>
      <c r="F15" s="376" t="s">
        <v>1120</v>
      </c>
      <c r="G15" s="376" t="s">
        <v>1033</v>
      </c>
      <c r="H15" s="384" t="s">
        <v>1121</v>
      </c>
      <c r="I15" s="376" t="s">
        <v>1122</v>
      </c>
      <c r="J15" s="376" t="s">
        <v>1123</v>
      </c>
      <c r="K15" s="376" t="s">
        <v>1124</v>
      </c>
      <c r="L15" s="376" t="s">
        <v>1125</v>
      </c>
      <c r="M15" s="376" t="s">
        <v>1050</v>
      </c>
      <c r="N15" s="376" t="s">
        <v>1126</v>
      </c>
      <c r="O15" s="376" t="s">
        <v>1027</v>
      </c>
      <c r="P15" s="376" t="s">
        <v>1034</v>
      </c>
      <c r="Q15" s="376" t="s">
        <v>1127</v>
      </c>
      <c r="R15" s="376" t="s">
        <v>1128</v>
      </c>
      <c r="S15" s="0"/>
      <c r="T15" s="376"/>
      <c r="U15" s="376"/>
      <c r="V15" s="376"/>
      <c r="W15" s="376"/>
    </row>
    <row r="16" customFormat="false" ht="12.75" hidden="false" customHeight="false" outlineLevel="0" collapsed="false">
      <c r="A16" s="376" t="s">
        <v>1129</v>
      </c>
      <c r="B16" s="376" t="s">
        <v>1130</v>
      </c>
      <c r="C16" s="376" t="s">
        <v>1050</v>
      </c>
      <c r="D16" s="376" t="s">
        <v>1131</v>
      </c>
      <c r="E16" s="376" t="s">
        <v>1096</v>
      </c>
      <c r="F16" s="376" t="s">
        <v>1132</v>
      </c>
      <c r="G16" s="376" t="s">
        <v>1027</v>
      </c>
      <c r="H16" s="384" t="s">
        <v>1034</v>
      </c>
      <c r="I16" s="376" t="s">
        <v>1029</v>
      </c>
      <c r="J16" s="376" t="s">
        <v>1133</v>
      </c>
      <c r="K16" s="376" t="s">
        <v>125</v>
      </c>
      <c r="L16" s="376" t="s">
        <v>1134</v>
      </c>
      <c r="M16" s="376" t="s">
        <v>1050</v>
      </c>
      <c r="N16" s="376" t="s">
        <v>1135</v>
      </c>
      <c r="O16" s="376" t="s">
        <v>1033</v>
      </c>
      <c r="P16" s="376" t="s">
        <v>1046</v>
      </c>
      <c r="Q16" s="376" t="s">
        <v>1136</v>
      </c>
      <c r="R16" s="376" t="s">
        <v>1137</v>
      </c>
      <c r="S16" s="0"/>
      <c r="T16" s="376"/>
      <c r="U16" s="376"/>
      <c r="V16" s="376"/>
      <c r="W16" s="376"/>
    </row>
    <row r="17" customFormat="false" ht="12.75" hidden="false" customHeight="false" outlineLevel="0" collapsed="false">
      <c r="A17" s="376" t="s">
        <v>1138</v>
      </c>
      <c r="B17" s="376" t="s">
        <v>1139</v>
      </c>
      <c r="C17" s="376" t="s">
        <v>1105</v>
      </c>
      <c r="D17" s="376" t="s">
        <v>1140</v>
      </c>
      <c r="E17" s="376" t="s">
        <v>1141</v>
      </c>
      <c r="F17" s="376" t="s">
        <v>1142</v>
      </c>
      <c r="G17" s="376" t="s">
        <v>1033</v>
      </c>
      <c r="H17" s="384" t="s">
        <v>1054</v>
      </c>
      <c r="I17" s="376" t="s">
        <v>1109</v>
      </c>
      <c r="J17" s="376" t="s">
        <v>1143</v>
      </c>
      <c r="K17" s="376" t="s">
        <v>1144</v>
      </c>
      <c r="L17" s="376" t="s">
        <v>1145</v>
      </c>
      <c r="M17" s="376" t="s">
        <v>1105</v>
      </c>
      <c r="N17" s="376" t="s">
        <v>1146</v>
      </c>
      <c r="O17" s="376" t="s">
        <v>1033</v>
      </c>
      <c r="P17" s="376" t="s">
        <v>1121</v>
      </c>
      <c r="Q17" s="376" t="s">
        <v>1147</v>
      </c>
      <c r="R17" s="376" t="s">
        <v>1148</v>
      </c>
      <c r="S17" s="0"/>
      <c r="T17" s="376"/>
      <c r="U17" s="376"/>
      <c r="V17" s="376"/>
      <c r="W17" s="376"/>
    </row>
    <row r="18" customFormat="false" ht="12.75" hidden="false" customHeight="false" outlineLevel="0" collapsed="false">
      <c r="A18" s="376" t="s">
        <v>1098</v>
      </c>
      <c r="B18" s="376" t="s">
        <v>398</v>
      </c>
      <c r="C18" s="376" t="s">
        <v>1094</v>
      </c>
      <c r="D18" s="376" t="s">
        <v>1095</v>
      </c>
      <c r="E18" s="376" t="s">
        <v>1099</v>
      </c>
      <c r="F18" s="376" t="s">
        <v>1100</v>
      </c>
      <c r="G18" s="376" t="s">
        <v>1033</v>
      </c>
      <c r="H18" s="384" t="s">
        <v>1028</v>
      </c>
      <c r="I18" s="376" t="s">
        <v>1029</v>
      </c>
      <c r="J18" s="376" t="s">
        <v>1093</v>
      </c>
      <c r="K18" s="376" t="s">
        <v>323</v>
      </c>
      <c r="L18" s="376" t="s">
        <v>1096</v>
      </c>
      <c r="M18" s="376" t="s">
        <v>1094</v>
      </c>
      <c r="N18" s="376" t="s">
        <v>1097</v>
      </c>
      <c r="O18" s="376" t="s">
        <v>1033</v>
      </c>
      <c r="P18" s="376" t="s">
        <v>1069</v>
      </c>
      <c r="Q18" s="376" t="s">
        <v>1102</v>
      </c>
      <c r="R18" s="376" t="s">
        <v>1101</v>
      </c>
      <c r="S18" s="0"/>
      <c r="T18" s="376"/>
      <c r="U18" s="376"/>
      <c r="V18" s="376"/>
      <c r="W18" s="376"/>
    </row>
    <row r="19" customFormat="false" ht="12.75" hidden="false" customHeight="false" outlineLevel="0" collapsed="false">
      <c r="A19" s="376" t="s">
        <v>1149</v>
      </c>
      <c r="B19" s="376" t="s">
        <v>1150</v>
      </c>
      <c r="C19" s="376" t="s">
        <v>1050</v>
      </c>
      <c r="D19" s="376" t="s">
        <v>1151</v>
      </c>
      <c r="E19" s="376" t="s">
        <v>1152</v>
      </c>
      <c r="F19" s="376" t="s">
        <v>1153</v>
      </c>
      <c r="G19" s="376" t="s">
        <v>1027</v>
      </c>
      <c r="H19" s="384" t="s">
        <v>1121</v>
      </c>
      <c r="I19" s="376" t="s">
        <v>1029</v>
      </c>
      <c r="J19" s="376" t="s">
        <v>1154</v>
      </c>
      <c r="K19" s="376" t="s">
        <v>940</v>
      </c>
      <c r="L19" s="376" t="s">
        <v>1074</v>
      </c>
      <c r="M19" s="376" t="s">
        <v>1050</v>
      </c>
      <c r="N19" s="376" t="s">
        <v>1155</v>
      </c>
      <c r="O19" s="376" t="s">
        <v>1027</v>
      </c>
      <c r="P19" s="376" t="s">
        <v>1069</v>
      </c>
      <c r="Q19" s="376" t="s">
        <v>1156</v>
      </c>
      <c r="R19" s="376" t="s">
        <v>1157</v>
      </c>
      <c r="S19" s="0"/>
      <c r="T19" s="376"/>
      <c r="U19" s="376"/>
      <c r="V19" s="376"/>
      <c r="W19" s="376"/>
    </row>
    <row r="20" customFormat="false" ht="12.75" hidden="false" customHeight="false" outlineLevel="0" collapsed="false">
      <c r="A20" s="376" t="s">
        <v>1133</v>
      </c>
      <c r="B20" s="376" t="s">
        <v>125</v>
      </c>
      <c r="C20" s="376" t="s">
        <v>1050</v>
      </c>
      <c r="D20" s="376" t="s">
        <v>1131</v>
      </c>
      <c r="E20" s="376" t="s">
        <v>1134</v>
      </c>
      <c r="F20" s="376" t="s">
        <v>1135</v>
      </c>
      <c r="G20" s="376" t="s">
        <v>1033</v>
      </c>
      <c r="H20" s="384" t="s">
        <v>1046</v>
      </c>
      <c r="I20" s="376" t="s">
        <v>1029</v>
      </c>
      <c r="J20" s="376" t="s">
        <v>1129</v>
      </c>
      <c r="K20" s="376" t="s">
        <v>1130</v>
      </c>
      <c r="L20" s="376" t="s">
        <v>1096</v>
      </c>
      <c r="M20" s="376" t="s">
        <v>1050</v>
      </c>
      <c r="N20" s="376" t="s">
        <v>1132</v>
      </c>
      <c r="O20" s="376" t="s">
        <v>1027</v>
      </c>
      <c r="P20" s="376" t="s">
        <v>1034</v>
      </c>
      <c r="Q20" s="376" t="s">
        <v>1137</v>
      </c>
      <c r="R20" s="376" t="s">
        <v>1136</v>
      </c>
      <c r="S20" s="0"/>
      <c r="T20" s="376"/>
      <c r="U20" s="376"/>
      <c r="V20" s="376"/>
      <c r="W20" s="376"/>
    </row>
    <row r="21" customFormat="false" ht="12.75" hidden="false" customHeight="false" outlineLevel="0" collapsed="false">
      <c r="A21" s="376" t="s">
        <v>1158</v>
      </c>
      <c r="B21" s="376" t="s">
        <v>125</v>
      </c>
      <c r="C21" s="376" t="s">
        <v>1050</v>
      </c>
      <c r="D21" s="376" t="s">
        <v>1159</v>
      </c>
      <c r="E21" s="376" t="s">
        <v>1160</v>
      </c>
      <c r="F21" s="376" t="s">
        <v>1161</v>
      </c>
      <c r="G21" s="376" t="s">
        <v>1027</v>
      </c>
      <c r="H21" s="384" t="s">
        <v>1059</v>
      </c>
      <c r="I21" s="376" t="s">
        <v>1029</v>
      </c>
      <c r="J21" s="376" t="s">
        <v>1162</v>
      </c>
      <c r="K21" s="376" t="s">
        <v>1163</v>
      </c>
      <c r="L21" s="376" t="s">
        <v>1164</v>
      </c>
      <c r="M21" s="376" t="s">
        <v>1050</v>
      </c>
      <c r="N21" s="376" t="s">
        <v>1165</v>
      </c>
      <c r="O21" s="376" t="s">
        <v>1033</v>
      </c>
      <c r="P21" s="376" t="s">
        <v>1059</v>
      </c>
      <c r="Q21" s="376" t="s">
        <v>1166</v>
      </c>
      <c r="R21" s="376" t="s">
        <v>1167</v>
      </c>
      <c r="S21" s="0"/>
      <c r="T21" s="376"/>
      <c r="U21" s="376"/>
      <c r="V21" s="376"/>
      <c r="W21" s="376"/>
    </row>
    <row r="22" customFormat="false" ht="12.75" hidden="false" customHeight="false" outlineLevel="0" collapsed="false">
      <c r="A22" s="376" t="s">
        <v>1066</v>
      </c>
      <c r="B22" s="376" t="s">
        <v>1067</v>
      </c>
      <c r="C22" s="376" t="s">
        <v>1050</v>
      </c>
      <c r="D22" s="376" t="s">
        <v>1063</v>
      </c>
      <c r="E22" s="376" t="s">
        <v>1025</v>
      </c>
      <c r="F22" s="376" t="s">
        <v>1068</v>
      </c>
      <c r="G22" s="376" t="s">
        <v>1027</v>
      </c>
      <c r="H22" s="384" t="s">
        <v>1069</v>
      </c>
      <c r="I22" s="376" t="s">
        <v>1029</v>
      </c>
      <c r="J22" s="376" t="s">
        <v>1062</v>
      </c>
      <c r="K22" s="376" t="s">
        <v>253</v>
      </c>
      <c r="L22" s="376" t="s">
        <v>1064</v>
      </c>
      <c r="M22" s="376" t="s">
        <v>1050</v>
      </c>
      <c r="N22" s="376" t="s">
        <v>1065</v>
      </c>
      <c r="O22" s="376" t="s">
        <v>1033</v>
      </c>
      <c r="P22" s="376" t="s">
        <v>1054</v>
      </c>
      <c r="Q22" s="376" t="s">
        <v>1071</v>
      </c>
      <c r="R22" s="376" t="s">
        <v>1070</v>
      </c>
      <c r="S22" s="0"/>
      <c r="T22" s="376"/>
      <c r="U22" s="376"/>
      <c r="V22" s="376"/>
      <c r="W22" s="376"/>
    </row>
    <row r="23" customFormat="false" ht="12.75" hidden="false" customHeight="false" outlineLevel="0" collapsed="false">
      <c r="A23" s="376" t="s">
        <v>1168</v>
      </c>
      <c r="B23" s="376" t="s">
        <v>497</v>
      </c>
      <c r="C23" s="376" t="s">
        <v>1050</v>
      </c>
      <c r="D23" s="376" t="s">
        <v>1169</v>
      </c>
      <c r="E23" s="376" t="s">
        <v>1170</v>
      </c>
      <c r="F23" s="376" t="s">
        <v>1171</v>
      </c>
      <c r="G23" s="376" t="s">
        <v>1027</v>
      </c>
      <c r="H23" s="384" t="s">
        <v>1172</v>
      </c>
      <c r="I23" s="376" t="s">
        <v>1173</v>
      </c>
      <c r="J23" s="376" t="s">
        <v>1174</v>
      </c>
      <c r="K23" s="376" t="s">
        <v>1175</v>
      </c>
      <c r="L23" s="376" t="s">
        <v>1176</v>
      </c>
      <c r="M23" s="376" t="s">
        <v>1050</v>
      </c>
      <c r="N23" s="376" t="s">
        <v>1177</v>
      </c>
      <c r="O23" s="376" t="s">
        <v>1027</v>
      </c>
      <c r="P23" s="376" t="s">
        <v>1069</v>
      </c>
      <c r="Q23" s="376" t="s">
        <v>1178</v>
      </c>
      <c r="R23" s="376" t="s">
        <v>1179</v>
      </c>
      <c r="S23" s="0"/>
      <c r="T23" s="376"/>
      <c r="U23" s="376"/>
      <c r="V23" s="376"/>
      <c r="W23" s="376"/>
    </row>
    <row r="24" customFormat="false" ht="12.75" hidden="false" customHeight="false" outlineLevel="0" collapsed="false">
      <c r="A24" s="376" t="s">
        <v>1180</v>
      </c>
      <c r="B24" s="376" t="s">
        <v>1181</v>
      </c>
      <c r="C24" s="376" t="s">
        <v>1050</v>
      </c>
      <c r="D24" s="376" t="s">
        <v>1182</v>
      </c>
      <c r="E24" s="376" t="s">
        <v>1052</v>
      </c>
      <c r="F24" s="376" t="s">
        <v>1183</v>
      </c>
      <c r="G24" s="376" t="s">
        <v>1027</v>
      </c>
      <c r="H24" s="384" t="s">
        <v>1184</v>
      </c>
      <c r="I24" s="376" t="s">
        <v>1185</v>
      </c>
      <c r="J24" s="376" t="s">
        <v>1186</v>
      </c>
      <c r="K24" s="376" t="s">
        <v>1187</v>
      </c>
      <c r="L24" s="376" t="s">
        <v>1188</v>
      </c>
      <c r="M24" s="376" t="s">
        <v>1189</v>
      </c>
      <c r="N24" s="376" t="s">
        <v>1190</v>
      </c>
      <c r="O24" s="376" t="s">
        <v>1191</v>
      </c>
      <c r="P24" s="376" t="s">
        <v>1121</v>
      </c>
      <c r="Q24" s="376" t="s">
        <v>1192</v>
      </c>
      <c r="R24" s="376" t="s">
        <v>1193</v>
      </c>
      <c r="S24" s="0"/>
      <c r="T24" s="376"/>
      <c r="U24" s="376"/>
      <c r="V24" s="376"/>
      <c r="W24" s="376"/>
    </row>
    <row r="25" customFormat="false" ht="12.75" hidden="false" customHeight="false" outlineLevel="0" collapsed="false">
      <c r="A25" s="376" t="s">
        <v>1194</v>
      </c>
      <c r="B25" s="376" t="s">
        <v>528</v>
      </c>
      <c r="C25" s="376" t="s">
        <v>1105</v>
      </c>
      <c r="D25" s="376" t="s">
        <v>1195</v>
      </c>
      <c r="E25" s="376" t="s">
        <v>1125</v>
      </c>
      <c r="F25" s="376" t="s">
        <v>1196</v>
      </c>
      <c r="G25" s="376" t="s">
        <v>1033</v>
      </c>
      <c r="H25" s="384" t="s">
        <v>1087</v>
      </c>
      <c r="I25" s="376" t="s">
        <v>1029</v>
      </c>
      <c r="J25" s="376" t="s">
        <v>1197</v>
      </c>
      <c r="K25" s="376" t="s">
        <v>788</v>
      </c>
      <c r="L25" s="376" t="s">
        <v>1145</v>
      </c>
      <c r="M25" s="376" t="s">
        <v>1105</v>
      </c>
      <c r="N25" s="376" t="s">
        <v>1198</v>
      </c>
      <c r="O25" s="376" t="s">
        <v>1033</v>
      </c>
      <c r="P25" s="376" t="s">
        <v>1121</v>
      </c>
      <c r="Q25" s="376" t="s">
        <v>1199</v>
      </c>
      <c r="R25" s="376" t="s">
        <v>1200</v>
      </c>
      <c r="S25" s="0"/>
      <c r="T25" s="376"/>
      <c r="U25" s="376"/>
      <c r="V25" s="376"/>
      <c r="W25" s="376"/>
    </row>
    <row r="26" customFormat="false" ht="12.75" hidden="false" customHeight="false" outlineLevel="0" collapsed="false">
      <c r="A26" s="376" t="s">
        <v>1201</v>
      </c>
      <c r="B26" s="376" t="s">
        <v>543</v>
      </c>
      <c r="C26" s="376" t="s">
        <v>1050</v>
      </c>
      <c r="D26" s="376" t="s">
        <v>1202</v>
      </c>
      <c r="E26" s="376" t="s">
        <v>1203</v>
      </c>
      <c r="F26" s="376" t="s">
        <v>1204</v>
      </c>
      <c r="G26" s="376" t="s">
        <v>1027</v>
      </c>
      <c r="H26" s="384" t="s">
        <v>1034</v>
      </c>
      <c r="I26" s="376" t="s">
        <v>1029</v>
      </c>
      <c r="J26" s="376" t="s">
        <v>1205</v>
      </c>
      <c r="K26" s="376" t="s">
        <v>987</v>
      </c>
      <c r="L26" s="376" t="s">
        <v>1141</v>
      </c>
      <c r="M26" s="376" t="s">
        <v>1050</v>
      </c>
      <c r="N26" s="376" t="s">
        <v>1206</v>
      </c>
      <c r="O26" s="376" t="s">
        <v>1033</v>
      </c>
      <c r="P26" s="376" t="s">
        <v>1069</v>
      </c>
      <c r="Q26" s="376" t="s">
        <v>1207</v>
      </c>
      <c r="R26" s="376" t="s">
        <v>1208</v>
      </c>
      <c r="S26" s="0"/>
      <c r="T26" s="376"/>
      <c r="U26" s="376"/>
      <c r="V26" s="376"/>
      <c r="W26" s="376"/>
    </row>
    <row r="27" customFormat="false" ht="12.75" hidden="false" customHeight="false" outlineLevel="0" collapsed="false">
      <c r="A27" s="376" t="s">
        <v>1209</v>
      </c>
      <c r="B27" s="376" t="s">
        <v>608</v>
      </c>
      <c r="C27" s="376" t="s">
        <v>1023</v>
      </c>
      <c r="D27" s="376" t="s">
        <v>1210</v>
      </c>
      <c r="E27" s="376" t="s">
        <v>1125</v>
      </c>
      <c r="F27" s="376" t="s">
        <v>1211</v>
      </c>
      <c r="G27" s="376" t="s">
        <v>1027</v>
      </c>
      <c r="H27" s="384" t="s">
        <v>1212</v>
      </c>
      <c r="I27" s="376" t="s">
        <v>1029</v>
      </c>
      <c r="J27" s="376" t="s">
        <v>1213</v>
      </c>
      <c r="K27" s="376" t="s">
        <v>1214</v>
      </c>
      <c r="L27" s="376" t="s">
        <v>1215</v>
      </c>
      <c r="M27" s="376" t="s">
        <v>1038</v>
      </c>
      <c r="N27" s="376" t="s">
        <v>1216</v>
      </c>
      <c r="O27" s="376" t="s">
        <v>1217</v>
      </c>
      <c r="P27" s="376" t="s">
        <v>1218</v>
      </c>
      <c r="Q27" s="376" t="s">
        <v>1219</v>
      </c>
      <c r="R27" s="376" t="s">
        <v>1220</v>
      </c>
      <c r="S27" s="0"/>
      <c r="T27" s="376"/>
      <c r="U27" s="376"/>
      <c r="V27" s="376"/>
      <c r="W27" s="376"/>
    </row>
    <row r="28" customFormat="false" ht="12.75" hidden="false" customHeight="false" outlineLevel="0" collapsed="false">
      <c r="A28" s="376" t="s">
        <v>1221</v>
      </c>
      <c r="B28" s="376" t="s">
        <v>629</v>
      </c>
      <c r="C28" s="376" t="s">
        <v>1050</v>
      </c>
      <c r="D28" s="376" t="s">
        <v>1222</v>
      </c>
      <c r="E28" s="376" t="s">
        <v>1223</v>
      </c>
      <c r="F28" s="376" t="s">
        <v>1224</v>
      </c>
      <c r="G28" s="376" t="s">
        <v>1033</v>
      </c>
      <c r="H28" s="384" t="s">
        <v>1121</v>
      </c>
      <c r="I28" s="376" t="s">
        <v>1225</v>
      </c>
      <c r="J28" s="376" t="s">
        <v>1226</v>
      </c>
      <c r="K28" s="376" t="s">
        <v>1227</v>
      </c>
      <c r="L28" s="376" t="s">
        <v>1025</v>
      </c>
      <c r="M28" s="376" t="s">
        <v>1050</v>
      </c>
      <c r="N28" s="376" t="s">
        <v>832</v>
      </c>
      <c r="O28" s="376" t="s">
        <v>1033</v>
      </c>
      <c r="P28" s="376" t="s">
        <v>1172</v>
      </c>
      <c r="Q28" s="376" t="s">
        <v>1228</v>
      </c>
      <c r="R28" s="376" t="s">
        <v>1229</v>
      </c>
      <c r="S28" s="0"/>
      <c r="T28" s="376"/>
      <c r="U28" s="376"/>
      <c r="V28" s="376"/>
      <c r="W28" s="376"/>
    </row>
    <row r="29" customFormat="false" ht="12.75" hidden="false" customHeight="false" outlineLevel="0" collapsed="false">
      <c r="A29" s="376" t="s">
        <v>1230</v>
      </c>
      <c r="B29" s="376" t="s">
        <v>1231</v>
      </c>
      <c r="C29" s="376" t="s">
        <v>1050</v>
      </c>
      <c r="D29" s="376" t="s">
        <v>1232</v>
      </c>
      <c r="E29" s="376" t="s">
        <v>1233</v>
      </c>
      <c r="F29" s="376" t="s">
        <v>1234</v>
      </c>
      <c r="G29" s="376" t="s">
        <v>1033</v>
      </c>
      <c r="H29" s="384" t="s">
        <v>1028</v>
      </c>
      <c r="I29" s="376" t="s">
        <v>1029</v>
      </c>
      <c r="J29" s="376" t="s">
        <v>1235</v>
      </c>
      <c r="K29" s="376" t="s">
        <v>304</v>
      </c>
      <c r="L29" s="376" t="s">
        <v>1236</v>
      </c>
      <c r="M29" s="376" t="s">
        <v>1050</v>
      </c>
      <c r="N29" s="376" t="s">
        <v>1237</v>
      </c>
      <c r="O29" s="376" t="s">
        <v>1027</v>
      </c>
      <c r="P29" s="376" t="s">
        <v>1172</v>
      </c>
      <c r="Q29" s="376" t="s">
        <v>1238</v>
      </c>
      <c r="R29" s="376" t="s">
        <v>1239</v>
      </c>
      <c r="S29" s="0"/>
      <c r="T29" s="376"/>
      <c r="U29" s="376"/>
      <c r="V29" s="376"/>
      <c r="W29" s="376"/>
    </row>
    <row r="30" customFormat="false" ht="12.75" hidden="false" customHeight="false" outlineLevel="0" collapsed="false">
      <c r="A30" s="376" t="s">
        <v>1055</v>
      </c>
      <c r="B30" s="376" t="s">
        <v>1056</v>
      </c>
      <c r="C30" s="376" t="s">
        <v>1050</v>
      </c>
      <c r="D30" s="376" t="s">
        <v>1051</v>
      </c>
      <c r="E30" s="376" t="s">
        <v>1057</v>
      </c>
      <c r="F30" s="376" t="s">
        <v>1058</v>
      </c>
      <c r="G30" s="376" t="s">
        <v>1033</v>
      </c>
      <c r="H30" s="384" t="s">
        <v>1059</v>
      </c>
      <c r="I30" s="376" t="s">
        <v>1029</v>
      </c>
      <c r="J30" s="376" t="s">
        <v>1049</v>
      </c>
      <c r="K30" s="376" t="s">
        <v>219</v>
      </c>
      <c r="L30" s="376" t="s">
        <v>1052</v>
      </c>
      <c r="M30" s="376" t="s">
        <v>1050</v>
      </c>
      <c r="N30" s="376" t="s">
        <v>1053</v>
      </c>
      <c r="O30" s="376" t="s">
        <v>1033</v>
      </c>
      <c r="P30" s="376" t="s">
        <v>1054</v>
      </c>
      <c r="Q30" s="376" t="s">
        <v>1061</v>
      </c>
      <c r="R30" s="376" t="s">
        <v>1060</v>
      </c>
      <c r="S30" s="0"/>
      <c r="T30" s="376"/>
      <c r="U30" s="376"/>
      <c r="V30" s="376"/>
      <c r="W30" s="376"/>
    </row>
    <row r="31" customFormat="false" ht="12.75" hidden="false" customHeight="false" outlineLevel="0" collapsed="false">
      <c r="A31" s="376" t="s">
        <v>1197</v>
      </c>
      <c r="B31" s="376" t="s">
        <v>788</v>
      </c>
      <c r="C31" s="376" t="s">
        <v>1105</v>
      </c>
      <c r="D31" s="376" t="s">
        <v>1195</v>
      </c>
      <c r="E31" s="376" t="s">
        <v>1145</v>
      </c>
      <c r="F31" s="376" t="s">
        <v>1198</v>
      </c>
      <c r="G31" s="376" t="s">
        <v>1033</v>
      </c>
      <c r="H31" s="384" t="s">
        <v>1121</v>
      </c>
      <c r="I31" s="376" t="s">
        <v>1029</v>
      </c>
      <c r="J31" s="376" t="s">
        <v>1194</v>
      </c>
      <c r="K31" s="376" t="s">
        <v>528</v>
      </c>
      <c r="L31" s="376" t="s">
        <v>1125</v>
      </c>
      <c r="M31" s="376" t="s">
        <v>1105</v>
      </c>
      <c r="N31" s="376" t="s">
        <v>1196</v>
      </c>
      <c r="O31" s="376" t="s">
        <v>1033</v>
      </c>
      <c r="P31" s="376" t="s">
        <v>1087</v>
      </c>
      <c r="Q31" s="376" t="s">
        <v>1200</v>
      </c>
      <c r="R31" s="376" t="s">
        <v>1199</v>
      </c>
      <c r="S31" s="0"/>
      <c r="T31" s="376"/>
      <c r="U31" s="376"/>
      <c r="V31" s="376"/>
      <c r="W31" s="376"/>
    </row>
    <row r="32" customFormat="false" ht="12.75" hidden="false" customHeight="false" outlineLevel="0" collapsed="false">
      <c r="A32" s="376" t="s">
        <v>1240</v>
      </c>
      <c r="B32" s="376" t="s">
        <v>809</v>
      </c>
      <c r="C32" s="376" t="s">
        <v>1050</v>
      </c>
      <c r="D32" s="376" t="s">
        <v>1241</v>
      </c>
      <c r="E32" s="376" t="s">
        <v>1242</v>
      </c>
      <c r="F32" s="376" t="s">
        <v>1243</v>
      </c>
      <c r="G32" s="376" t="s">
        <v>1033</v>
      </c>
      <c r="H32" s="384" t="s">
        <v>1059</v>
      </c>
      <c r="I32" s="376" t="s">
        <v>1029</v>
      </c>
      <c r="J32" s="376" t="s">
        <v>1244</v>
      </c>
      <c r="K32" s="376" t="s">
        <v>974</v>
      </c>
      <c r="L32" s="376" t="s">
        <v>1125</v>
      </c>
      <c r="M32" s="376" t="s">
        <v>1050</v>
      </c>
      <c r="N32" s="376" t="s">
        <v>1245</v>
      </c>
      <c r="O32" s="376" t="s">
        <v>1027</v>
      </c>
      <c r="P32" s="376" t="s">
        <v>1059</v>
      </c>
      <c r="Q32" s="376" t="s">
        <v>1246</v>
      </c>
      <c r="R32" s="376" t="s">
        <v>1247</v>
      </c>
      <c r="S32" s="0"/>
      <c r="T32" s="376"/>
      <c r="U32" s="376"/>
      <c r="V32" s="376"/>
      <c r="W32" s="376"/>
    </row>
    <row r="33" customFormat="false" ht="12.75" hidden="false" customHeight="false" outlineLevel="0" collapsed="false">
      <c r="A33" s="376" t="s">
        <v>1235</v>
      </c>
      <c r="B33" s="376" t="s">
        <v>304</v>
      </c>
      <c r="C33" s="376" t="s">
        <v>1050</v>
      </c>
      <c r="D33" s="376" t="s">
        <v>1232</v>
      </c>
      <c r="E33" s="376" t="s">
        <v>1236</v>
      </c>
      <c r="F33" s="376" t="s">
        <v>1237</v>
      </c>
      <c r="G33" s="376" t="s">
        <v>1027</v>
      </c>
      <c r="H33" s="384" t="s">
        <v>1172</v>
      </c>
      <c r="I33" s="376" t="s">
        <v>1029</v>
      </c>
      <c r="J33" s="376" t="s">
        <v>1230</v>
      </c>
      <c r="K33" s="376" t="s">
        <v>1231</v>
      </c>
      <c r="L33" s="376" t="s">
        <v>1233</v>
      </c>
      <c r="M33" s="376" t="s">
        <v>1050</v>
      </c>
      <c r="N33" s="376" t="s">
        <v>1234</v>
      </c>
      <c r="O33" s="376" t="s">
        <v>1033</v>
      </c>
      <c r="P33" s="376" t="s">
        <v>1028</v>
      </c>
      <c r="Q33" s="376" t="s">
        <v>1239</v>
      </c>
      <c r="R33" s="376" t="s">
        <v>1238</v>
      </c>
      <c r="S33" s="0"/>
      <c r="T33" s="376"/>
      <c r="U33" s="376"/>
      <c r="V33" s="376"/>
      <c r="W33" s="376"/>
    </row>
    <row r="34" customFormat="false" ht="12.75" hidden="false" customHeight="false" outlineLevel="0" collapsed="false">
      <c r="A34" s="376" t="s">
        <v>1030</v>
      </c>
      <c r="B34" s="376" t="s">
        <v>848</v>
      </c>
      <c r="C34" s="376" t="s">
        <v>1023</v>
      </c>
      <c r="D34" s="376" t="s">
        <v>1024</v>
      </c>
      <c r="E34" s="376" t="s">
        <v>1031</v>
      </c>
      <c r="F34" s="376" t="s">
        <v>1032</v>
      </c>
      <c r="G34" s="376" t="s">
        <v>1033</v>
      </c>
      <c r="H34" s="384" t="s">
        <v>1034</v>
      </c>
      <c r="I34" s="376" t="s">
        <v>1029</v>
      </c>
      <c r="J34" s="376" t="s">
        <v>1022</v>
      </c>
      <c r="K34" s="376" t="s">
        <v>92</v>
      </c>
      <c r="L34" s="376" t="s">
        <v>1025</v>
      </c>
      <c r="M34" s="376" t="s">
        <v>1023</v>
      </c>
      <c r="N34" s="376" t="s">
        <v>1026</v>
      </c>
      <c r="O34" s="376" t="s">
        <v>1027</v>
      </c>
      <c r="P34" s="376" t="s">
        <v>1028</v>
      </c>
      <c r="Q34" s="376" t="s">
        <v>1036</v>
      </c>
      <c r="R34" s="376" t="s">
        <v>1035</v>
      </c>
      <c r="S34" s="0"/>
      <c r="T34" s="376"/>
      <c r="U34" s="376"/>
      <c r="V34" s="376"/>
      <c r="W34" s="376"/>
    </row>
    <row r="35" customFormat="false" ht="12.75" hidden="false" customHeight="false" outlineLevel="0" collapsed="false">
      <c r="A35" s="376" t="s">
        <v>1088</v>
      </c>
      <c r="B35" s="376" t="s">
        <v>848</v>
      </c>
      <c r="C35" s="376" t="s">
        <v>1050</v>
      </c>
      <c r="D35" s="376" t="s">
        <v>1084</v>
      </c>
      <c r="E35" s="376" t="s">
        <v>1089</v>
      </c>
      <c r="F35" s="376" t="s">
        <v>1090</v>
      </c>
      <c r="G35" s="376" t="s">
        <v>1033</v>
      </c>
      <c r="H35" s="384" t="s">
        <v>1054</v>
      </c>
      <c r="I35" s="376" t="s">
        <v>1029</v>
      </c>
      <c r="J35" s="376" t="s">
        <v>1083</v>
      </c>
      <c r="K35" s="376" t="s">
        <v>305</v>
      </c>
      <c r="L35" s="376" t="s">
        <v>1085</v>
      </c>
      <c r="M35" s="376" t="s">
        <v>1050</v>
      </c>
      <c r="N35" s="376" t="s">
        <v>1086</v>
      </c>
      <c r="O35" s="376" t="s">
        <v>1027</v>
      </c>
      <c r="P35" s="376" t="s">
        <v>1087</v>
      </c>
      <c r="Q35" s="376" t="s">
        <v>1092</v>
      </c>
      <c r="R35" s="376" t="s">
        <v>1091</v>
      </c>
      <c r="S35" s="0"/>
      <c r="T35" s="376"/>
      <c r="U35" s="376"/>
      <c r="V35" s="376"/>
      <c r="W35" s="376"/>
    </row>
    <row r="36" customFormat="false" ht="12.75" hidden="false" customHeight="false" outlineLevel="0" collapsed="false">
      <c r="A36" s="376" t="s">
        <v>1162</v>
      </c>
      <c r="B36" s="376" t="s">
        <v>1163</v>
      </c>
      <c r="C36" s="376" t="s">
        <v>1050</v>
      </c>
      <c r="D36" s="376" t="s">
        <v>1159</v>
      </c>
      <c r="E36" s="376" t="s">
        <v>1164</v>
      </c>
      <c r="F36" s="376" t="s">
        <v>1165</v>
      </c>
      <c r="G36" s="376" t="s">
        <v>1033</v>
      </c>
      <c r="H36" s="384" t="s">
        <v>1059</v>
      </c>
      <c r="I36" s="376" t="s">
        <v>1029</v>
      </c>
      <c r="J36" s="376" t="s">
        <v>1158</v>
      </c>
      <c r="K36" s="376" t="s">
        <v>125</v>
      </c>
      <c r="L36" s="376" t="s">
        <v>1160</v>
      </c>
      <c r="M36" s="376" t="s">
        <v>1050</v>
      </c>
      <c r="N36" s="376" t="s">
        <v>1161</v>
      </c>
      <c r="O36" s="376" t="s">
        <v>1027</v>
      </c>
      <c r="P36" s="376" t="s">
        <v>1059</v>
      </c>
      <c r="Q36" s="376" t="s">
        <v>1167</v>
      </c>
      <c r="R36" s="376" t="s">
        <v>1166</v>
      </c>
      <c r="S36" s="0"/>
      <c r="T36" s="376"/>
      <c r="U36" s="376"/>
      <c r="V36" s="376"/>
      <c r="W36" s="376"/>
    </row>
    <row r="37" customFormat="false" ht="12.75" hidden="false" customHeight="false" outlineLevel="0" collapsed="false">
      <c r="A37" s="376" t="s">
        <v>1213</v>
      </c>
      <c r="B37" s="376" t="s">
        <v>1214</v>
      </c>
      <c r="C37" s="376" t="s">
        <v>1038</v>
      </c>
      <c r="D37" s="376" t="s">
        <v>1210</v>
      </c>
      <c r="E37" s="376" t="s">
        <v>1215</v>
      </c>
      <c r="F37" s="376" t="s">
        <v>1216</v>
      </c>
      <c r="G37" s="376" t="s">
        <v>1217</v>
      </c>
      <c r="H37" s="384" t="s">
        <v>1218</v>
      </c>
      <c r="I37" s="376" t="s">
        <v>1029</v>
      </c>
      <c r="J37" s="376" t="s">
        <v>1209</v>
      </c>
      <c r="K37" s="376" t="s">
        <v>608</v>
      </c>
      <c r="L37" s="376" t="s">
        <v>1125</v>
      </c>
      <c r="M37" s="376" t="s">
        <v>1023</v>
      </c>
      <c r="N37" s="376" t="s">
        <v>1211</v>
      </c>
      <c r="O37" s="376" t="s">
        <v>1027</v>
      </c>
      <c r="P37" s="376" t="s">
        <v>1212</v>
      </c>
      <c r="Q37" s="376" t="s">
        <v>1220</v>
      </c>
      <c r="R37" s="376" t="s">
        <v>1219</v>
      </c>
      <c r="S37" s="0"/>
      <c r="T37" s="376"/>
      <c r="U37" s="376"/>
      <c r="V37" s="376"/>
      <c r="W37" s="376"/>
    </row>
    <row r="38" customFormat="false" ht="12.75" hidden="false" customHeight="false" outlineLevel="0" collapsed="false">
      <c r="A38" s="376" t="s">
        <v>1154</v>
      </c>
      <c r="B38" s="376" t="s">
        <v>940</v>
      </c>
      <c r="C38" s="376" t="s">
        <v>1050</v>
      </c>
      <c r="D38" s="376" t="s">
        <v>1151</v>
      </c>
      <c r="E38" s="376" t="s">
        <v>1074</v>
      </c>
      <c r="F38" s="376" t="s">
        <v>1155</v>
      </c>
      <c r="G38" s="376" t="s">
        <v>1027</v>
      </c>
      <c r="H38" s="384" t="s">
        <v>1069</v>
      </c>
      <c r="I38" s="376" t="s">
        <v>1029</v>
      </c>
      <c r="J38" s="376" t="s">
        <v>1149</v>
      </c>
      <c r="K38" s="376" t="s">
        <v>1150</v>
      </c>
      <c r="L38" s="376" t="s">
        <v>1152</v>
      </c>
      <c r="M38" s="376" t="s">
        <v>1050</v>
      </c>
      <c r="N38" s="376" t="s">
        <v>1153</v>
      </c>
      <c r="O38" s="376" t="s">
        <v>1027</v>
      </c>
      <c r="P38" s="376" t="s">
        <v>1121</v>
      </c>
      <c r="Q38" s="376" t="s">
        <v>1157</v>
      </c>
      <c r="R38" s="376" t="s">
        <v>1156</v>
      </c>
      <c r="S38" s="0"/>
      <c r="T38" s="376"/>
      <c r="U38" s="376"/>
      <c r="V38" s="376"/>
      <c r="W38" s="376"/>
    </row>
    <row r="39" customFormat="false" ht="12.75" hidden="false" customHeight="false" outlineLevel="0" collapsed="false">
      <c r="A39" s="376" t="s">
        <v>1244</v>
      </c>
      <c r="B39" s="376" t="s">
        <v>974</v>
      </c>
      <c r="C39" s="376" t="s">
        <v>1050</v>
      </c>
      <c r="D39" s="376" t="s">
        <v>1241</v>
      </c>
      <c r="E39" s="376" t="s">
        <v>1125</v>
      </c>
      <c r="F39" s="376" t="s">
        <v>1245</v>
      </c>
      <c r="G39" s="376" t="s">
        <v>1027</v>
      </c>
      <c r="H39" s="384" t="s">
        <v>1059</v>
      </c>
      <c r="I39" s="376" t="s">
        <v>1029</v>
      </c>
      <c r="J39" s="376" t="s">
        <v>1240</v>
      </c>
      <c r="K39" s="376" t="s">
        <v>809</v>
      </c>
      <c r="L39" s="376" t="s">
        <v>1242</v>
      </c>
      <c r="M39" s="376" t="s">
        <v>1050</v>
      </c>
      <c r="N39" s="376" t="s">
        <v>1243</v>
      </c>
      <c r="O39" s="376" t="s">
        <v>1033</v>
      </c>
      <c r="P39" s="376" t="s">
        <v>1059</v>
      </c>
      <c r="Q39" s="376" t="s">
        <v>1247</v>
      </c>
      <c r="R39" s="376" t="s">
        <v>1246</v>
      </c>
      <c r="S39" s="0"/>
      <c r="T39" s="376"/>
      <c r="U39" s="376"/>
      <c r="V39" s="376"/>
      <c r="W39" s="376"/>
    </row>
    <row r="40" customFormat="false" ht="12.75" hidden="false" customHeight="false" outlineLevel="0" collapsed="false">
      <c r="A40" s="376" t="s">
        <v>1248</v>
      </c>
      <c r="B40" s="376" t="s">
        <v>136</v>
      </c>
      <c r="C40" s="376" t="s">
        <v>1050</v>
      </c>
      <c r="D40" s="376" t="s">
        <v>1249</v>
      </c>
      <c r="E40" s="376" t="s">
        <v>1250</v>
      </c>
      <c r="F40" s="376" t="s">
        <v>1251</v>
      </c>
      <c r="G40" s="376" t="s">
        <v>1033</v>
      </c>
      <c r="H40" s="384" t="s">
        <v>1054</v>
      </c>
      <c r="I40" s="376" t="s">
        <v>1185</v>
      </c>
      <c r="J40" s="376" t="s">
        <v>1252</v>
      </c>
      <c r="K40" s="376" t="s">
        <v>1253</v>
      </c>
      <c r="L40" s="376" t="s">
        <v>1141</v>
      </c>
      <c r="M40" s="376" t="s">
        <v>1050</v>
      </c>
      <c r="N40" s="376" t="s">
        <v>1254</v>
      </c>
      <c r="O40" s="376" t="s">
        <v>1027</v>
      </c>
      <c r="P40" s="376" t="s">
        <v>1059</v>
      </c>
      <c r="Q40" s="376" t="s">
        <v>1255</v>
      </c>
      <c r="R40" s="376" t="s">
        <v>1256</v>
      </c>
      <c r="S40" s="0"/>
      <c r="T40" s="376"/>
      <c r="U40" s="376"/>
      <c r="V40" s="376"/>
      <c r="W40" s="376"/>
    </row>
    <row r="41" customFormat="false" ht="12.75" hidden="false" customHeight="false" outlineLevel="0" collapsed="false">
      <c r="A41" s="376" t="s">
        <v>1043</v>
      </c>
      <c r="B41" s="376" t="s">
        <v>987</v>
      </c>
      <c r="C41" s="376" t="s">
        <v>1023</v>
      </c>
      <c r="D41" s="376" t="s">
        <v>1039</v>
      </c>
      <c r="E41" s="376" t="s">
        <v>1044</v>
      </c>
      <c r="F41" s="376" t="s">
        <v>1045</v>
      </c>
      <c r="G41" s="376" t="s">
        <v>1033</v>
      </c>
      <c r="H41" s="384" t="s">
        <v>1046</v>
      </c>
      <c r="I41" s="376" t="s">
        <v>1029</v>
      </c>
      <c r="J41" s="376" t="s">
        <v>1037</v>
      </c>
      <c r="K41" s="376" t="s">
        <v>193</v>
      </c>
      <c r="L41" s="376" t="s">
        <v>1040</v>
      </c>
      <c r="M41" s="376" t="s">
        <v>1038</v>
      </c>
      <c r="N41" s="376" t="s">
        <v>1041</v>
      </c>
      <c r="O41" s="376" t="s">
        <v>1027</v>
      </c>
      <c r="P41" s="376" t="s">
        <v>1042</v>
      </c>
      <c r="Q41" s="376" t="s">
        <v>1048</v>
      </c>
      <c r="R41" s="376" t="s">
        <v>1047</v>
      </c>
      <c r="S41" s="0"/>
      <c r="T41" s="376"/>
      <c r="U41" s="376"/>
      <c r="V41" s="376"/>
      <c r="W41" s="376"/>
    </row>
    <row r="42" customFormat="false" ht="12.75" hidden="false" customHeight="false" outlineLevel="0" collapsed="false">
      <c r="A42" s="376" t="s">
        <v>1205</v>
      </c>
      <c r="B42" s="376" t="s">
        <v>987</v>
      </c>
      <c r="C42" s="376" t="s">
        <v>1050</v>
      </c>
      <c r="D42" s="376" t="s">
        <v>1202</v>
      </c>
      <c r="E42" s="376" t="s">
        <v>1141</v>
      </c>
      <c r="F42" s="376" t="s">
        <v>1206</v>
      </c>
      <c r="G42" s="376" t="s">
        <v>1033</v>
      </c>
      <c r="H42" s="384" t="s">
        <v>1069</v>
      </c>
      <c r="I42" s="376" t="s">
        <v>1029</v>
      </c>
      <c r="J42" s="376" t="s">
        <v>1201</v>
      </c>
      <c r="K42" s="376" t="s">
        <v>543</v>
      </c>
      <c r="L42" s="376" t="s">
        <v>1203</v>
      </c>
      <c r="M42" s="376" t="s">
        <v>1050</v>
      </c>
      <c r="N42" s="376" t="s">
        <v>1204</v>
      </c>
      <c r="O42" s="376" t="s">
        <v>1027</v>
      </c>
      <c r="P42" s="376" t="s">
        <v>1034</v>
      </c>
      <c r="Q42" s="376" t="s">
        <v>1208</v>
      </c>
      <c r="R42" s="376" t="s">
        <v>1207</v>
      </c>
      <c r="S42" s="0"/>
      <c r="T42" s="376"/>
      <c r="U42" s="376"/>
      <c r="V42" s="376"/>
      <c r="W42" s="376"/>
    </row>
    <row r="43" customFormat="false" ht="12.75" hidden="false" customHeight="false" outlineLevel="0" collapsed="false">
      <c r="A43" s="376"/>
      <c r="B43" s="376"/>
      <c r="C43" s="376"/>
      <c r="D43" s="376"/>
      <c r="E43" s="376"/>
      <c r="F43" s="376"/>
      <c r="G43" s="376"/>
      <c r="H43" s="384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0"/>
      <c r="T43" s="376"/>
      <c r="U43" s="376"/>
      <c r="V43" s="376"/>
      <c r="W43" s="376"/>
    </row>
    <row r="44" customFormat="false" ht="12.75" hidden="false" customHeight="false" outlineLevel="0" collapsed="false">
      <c r="A44" s="376"/>
      <c r="B44" s="376"/>
      <c r="C44" s="376"/>
      <c r="D44" s="376"/>
      <c r="E44" s="376"/>
      <c r="F44" s="376"/>
      <c r="G44" s="376"/>
      <c r="H44" s="384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0"/>
      <c r="T44" s="376"/>
      <c r="U44" s="376"/>
      <c r="V44" s="376"/>
      <c r="W44" s="376"/>
    </row>
    <row r="45" customFormat="false" ht="12.75" hidden="false" customHeight="false" outlineLevel="0" collapsed="false">
      <c r="A45" s="376"/>
      <c r="B45" s="376"/>
      <c r="C45" s="376"/>
      <c r="D45" s="376"/>
      <c r="E45" s="376"/>
      <c r="F45" s="376"/>
      <c r="G45" s="376"/>
      <c r="H45" s="384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0"/>
      <c r="T45" s="376"/>
      <c r="U45" s="376"/>
      <c r="V45" s="376"/>
      <c r="W45" s="376"/>
    </row>
    <row r="46" customFormat="false" ht="12.75" hidden="false" customHeight="false" outlineLevel="0" collapsed="false">
      <c r="A46" s="376"/>
      <c r="B46" s="376"/>
      <c r="C46" s="376"/>
      <c r="D46" s="376"/>
      <c r="E46" s="376"/>
      <c r="F46" s="376"/>
      <c r="G46" s="376"/>
      <c r="H46" s="384"/>
      <c r="I46" s="376"/>
      <c r="J46" s="376"/>
      <c r="K46" s="376"/>
      <c r="L46" s="376"/>
      <c r="M46" s="376"/>
      <c r="N46" s="376"/>
      <c r="O46" s="376"/>
      <c r="P46" s="376"/>
      <c r="Q46" s="376"/>
      <c r="R46" s="376"/>
      <c r="S46" s="0"/>
      <c r="T46" s="376"/>
      <c r="U46" s="376"/>
      <c r="V46" s="376"/>
      <c r="W46" s="376"/>
    </row>
    <row r="47" customFormat="false" ht="12.75" hidden="false" customHeight="false" outlineLevel="0" collapsed="false">
      <c r="A47" s="376"/>
      <c r="B47" s="376"/>
      <c r="C47" s="376"/>
      <c r="D47" s="376"/>
      <c r="E47" s="376"/>
      <c r="F47" s="376"/>
      <c r="G47" s="376"/>
      <c r="H47" s="384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0"/>
      <c r="T47" s="376"/>
      <c r="U47" s="376"/>
      <c r="V47" s="376"/>
      <c r="W47" s="376"/>
    </row>
    <row r="48" customFormat="false" ht="12.75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4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0"/>
      <c r="T48" s="376"/>
      <c r="U48" s="376"/>
      <c r="V48" s="376"/>
      <c r="W48" s="376"/>
    </row>
    <row r="49" customFormat="fals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4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0"/>
      <c r="T49" s="376"/>
      <c r="U49" s="376"/>
      <c r="V49" s="376"/>
      <c r="W49" s="376"/>
    </row>
    <row r="50" customFormat="false" ht="12.75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4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0"/>
      <c r="T50" s="376"/>
      <c r="U50" s="376"/>
      <c r="V50" s="376"/>
      <c r="W50" s="376"/>
    </row>
    <row r="51" customFormat="false" ht="12.75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4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0"/>
      <c r="T51" s="376"/>
      <c r="U51" s="376"/>
      <c r="V51" s="376"/>
      <c r="W51" s="376"/>
    </row>
    <row r="52" customFormat="false" ht="12.75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4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0"/>
      <c r="T52" s="376"/>
      <c r="U52" s="376"/>
      <c r="V52" s="376"/>
      <c r="W52" s="376"/>
    </row>
    <row r="53" customFormat="false" ht="12.75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4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0"/>
      <c r="T53" s="376"/>
      <c r="U53" s="376"/>
      <c r="V53" s="376"/>
      <c r="W53" s="376"/>
    </row>
    <row r="54" customFormat="false" ht="12.75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4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0"/>
      <c r="T54" s="376"/>
      <c r="U54" s="376"/>
      <c r="V54" s="376"/>
      <c r="W54" s="376"/>
    </row>
    <row r="55" customFormat="false" ht="12.75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4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0"/>
      <c r="T55" s="376"/>
      <c r="U55" s="376"/>
      <c r="V55" s="376"/>
      <c r="W55" s="376"/>
    </row>
    <row r="56" customFormat="false" ht="12.75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4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0"/>
      <c r="T56" s="376"/>
      <c r="U56" s="376"/>
      <c r="V56" s="376"/>
      <c r="W56" s="376"/>
    </row>
    <row r="57" customFormat="false" ht="12.75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4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0"/>
      <c r="T57" s="376"/>
      <c r="U57" s="376"/>
      <c r="V57" s="376"/>
      <c r="W57" s="376"/>
    </row>
    <row r="58" customFormat="fals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4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0"/>
      <c r="T58" s="376"/>
      <c r="U58" s="376"/>
      <c r="V58" s="376"/>
      <c r="W58" s="376"/>
    </row>
    <row r="59" customFormat="false" ht="12.75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4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0"/>
      <c r="T59" s="376"/>
      <c r="U59" s="376"/>
      <c r="V59" s="376"/>
      <c r="W59" s="376"/>
    </row>
    <row r="60" customFormat="false" ht="12.75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4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0"/>
      <c r="T60" s="376"/>
      <c r="U60" s="376"/>
      <c r="V60" s="376"/>
      <c r="W60" s="376"/>
    </row>
    <row r="61" customFormat="false" ht="12.75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4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0"/>
      <c r="T61" s="376"/>
      <c r="U61" s="376"/>
      <c r="V61" s="376"/>
      <c r="W61" s="376"/>
    </row>
    <row r="62" customFormat="false" ht="12.75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4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0"/>
      <c r="T62" s="376"/>
      <c r="U62" s="376"/>
      <c r="V62" s="376"/>
      <c r="W62" s="376"/>
    </row>
    <row r="63" customFormat="false" ht="12.75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4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0"/>
      <c r="T63" s="376"/>
      <c r="U63" s="376"/>
      <c r="V63" s="376"/>
      <c r="W63" s="376"/>
    </row>
    <row r="64" customFormat="false" ht="12.75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4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0"/>
      <c r="T64" s="376"/>
      <c r="U64" s="376"/>
      <c r="V64" s="376"/>
      <c r="W64" s="376"/>
    </row>
    <row r="65" customFormat="false" ht="12.75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4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0"/>
      <c r="T65" s="376"/>
      <c r="U65" s="376"/>
      <c r="V65" s="376"/>
      <c r="W65" s="376"/>
    </row>
    <row r="66" customFormat="false" ht="12.75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4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0"/>
      <c r="T66" s="376"/>
      <c r="U66" s="376"/>
      <c r="V66" s="376"/>
      <c r="W66" s="376"/>
    </row>
    <row r="67" customFormat="false" ht="12.75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4"/>
      <c r="I67" s="376"/>
      <c r="J67" s="376"/>
      <c r="K67" s="376"/>
      <c r="L67" s="376"/>
      <c r="M67" s="376"/>
      <c r="N67" s="376"/>
      <c r="O67" s="376"/>
      <c r="P67" s="376"/>
      <c r="Q67" s="376"/>
      <c r="R67" s="376"/>
      <c r="S67" s="0"/>
      <c r="T67" s="376"/>
      <c r="U67" s="376"/>
      <c r="V67" s="376"/>
      <c r="W67" s="376"/>
    </row>
    <row r="68" customFormat="false" ht="12.75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4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0"/>
      <c r="T68" s="376"/>
      <c r="U68" s="376"/>
      <c r="V68" s="376"/>
      <c r="W68" s="376"/>
    </row>
    <row r="69" customFormat="false" ht="12.75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4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0"/>
      <c r="T69" s="376"/>
      <c r="U69" s="376"/>
      <c r="V69" s="376"/>
      <c r="W69" s="376"/>
    </row>
    <row r="70" customFormat="false" ht="12.75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4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0"/>
    </row>
    <row r="71" customFormat="false" ht="12.75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4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0"/>
    </row>
    <row r="72" customFormat="false" ht="12.75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4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0"/>
    </row>
    <row r="73" customFormat="false" ht="12.75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4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0"/>
    </row>
    <row r="74" customFormat="false" ht="12.75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4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0"/>
    </row>
    <row r="75" customFormat="false" ht="12.75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4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0"/>
    </row>
    <row r="76" customFormat="false" ht="12.75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4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0"/>
    </row>
    <row r="77" customFormat="false" ht="12.75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4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0"/>
    </row>
    <row r="78" customFormat="false" ht="12.75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4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0"/>
    </row>
    <row r="79" customFormat="false" ht="12.75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4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0"/>
    </row>
    <row r="80" customFormat="false" ht="12.75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4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0"/>
    </row>
    <row r="81" customFormat="false" ht="12.75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4"/>
      <c r="I81" s="376"/>
      <c r="J81" s="376"/>
      <c r="K81" s="376"/>
      <c r="L81" s="376"/>
      <c r="M81" s="376"/>
      <c r="N81" s="376"/>
      <c r="O81" s="376"/>
      <c r="P81" s="376"/>
      <c r="Q81" s="376"/>
      <c r="R81" s="376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334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334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334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334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334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334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334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334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334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334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334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84"/>
      <c r="B93" s="376"/>
      <c r="C93" s="376"/>
      <c r="D93" s="376"/>
      <c r="E93" s="384"/>
      <c r="F93" s="376"/>
      <c r="G93" s="384"/>
      <c r="H93" s="384"/>
      <c r="I93" s="385"/>
      <c r="J93" s="384"/>
      <c r="K93" s="376"/>
      <c r="L93" s="384"/>
      <c r="M93" s="376"/>
      <c r="N93" s="376"/>
      <c r="O93" s="384"/>
      <c r="P93" s="384"/>
      <c r="Q93" s="376"/>
      <c r="R93" s="376"/>
    </row>
    <row r="94" customFormat="false" ht="12.75" hidden="false" customHeight="false" outlineLevel="0" collapsed="false">
      <c r="A94" s="384"/>
      <c r="B94" s="376"/>
      <c r="C94" s="376"/>
      <c r="D94" s="376"/>
      <c r="E94" s="384"/>
      <c r="F94" s="376"/>
      <c r="G94" s="384"/>
      <c r="H94" s="384"/>
      <c r="I94" s="385"/>
      <c r="J94" s="384"/>
      <c r="K94" s="376"/>
      <c r="L94" s="384"/>
      <c r="M94" s="376"/>
      <c r="N94" s="376"/>
      <c r="O94" s="384"/>
      <c r="P94" s="384"/>
      <c r="Q94" s="376"/>
      <c r="R94" s="376"/>
    </row>
    <row r="95" customFormat="false" ht="12.75" hidden="false" customHeight="false" outlineLevel="0" collapsed="false">
      <c r="A95" s="384"/>
      <c r="B95" s="376"/>
      <c r="C95" s="376"/>
      <c r="D95" s="376"/>
      <c r="E95" s="384"/>
      <c r="F95" s="376"/>
      <c r="G95" s="384"/>
      <c r="H95" s="384"/>
      <c r="I95" s="385"/>
      <c r="J95" s="384"/>
      <c r="K95" s="376"/>
      <c r="L95" s="384"/>
      <c r="M95" s="376"/>
      <c r="N95" s="376"/>
      <c r="O95" s="384"/>
      <c r="P95" s="384"/>
      <c r="Q95" s="376"/>
      <c r="R95" s="376"/>
    </row>
    <row r="96" customFormat="false" ht="12.75" hidden="false" customHeight="false" outlineLevel="0" collapsed="false">
      <c r="A96" s="384"/>
      <c r="B96" s="376"/>
      <c r="C96" s="376"/>
      <c r="D96" s="376"/>
      <c r="E96" s="384"/>
      <c r="F96" s="376"/>
      <c r="G96" s="384"/>
      <c r="H96" s="384"/>
      <c r="I96" s="385"/>
      <c r="J96" s="384"/>
      <c r="K96" s="376"/>
      <c r="L96" s="384"/>
      <c r="M96" s="376"/>
      <c r="N96" s="376"/>
      <c r="O96" s="384"/>
      <c r="P96" s="384"/>
      <c r="Q96" s="376"/>
      <c r="R96" s="376"/>
    </row>
    <row r="97" customFormat="false" ht="12.75" hidden="false" customHeight="false" outlineLevel="0" collapsed="false">
      <c r="A97" s="384"/>
      <c r="B97" s="376"/>
      <c r="C97" s="376"/>
      <c r="D97" s="376"/>
      <c r="E97" s="384"/>
      <c r="F97" s="376"/>
      <c r="G97" s="384"/>
      <c r="H97" s="384"/>
      <c r="I97" s="385"/>
      <c r="J97" s="384"/>
      <c r="K97" s="376"/>
      <c r="L97" s="384"/>
      <c r="M97" s="376"/>
      <c r="N97" s="376"/>
      <c r="O97" s="384"/>
      <c r="P97" s="384"/>
      <c r="Q97" s="376"/>
      <c r="R97" s="376"/>
    </row>
    <row r="98" customFormat="false" ht="12.75" hidden="false" customHeight="false" outlineLevel="0" collapsed="false">
      <c r="A98" s="384"/>
      <c r="B98" s="376"/>
      <c r="C98" s="376"/>
      <c r="D98" s="376"/>
      <c r="E98" s="384"/>
      <c r="F98" s="376"/>
      <c r="G98" s="384"/>
      <c r="H98" s="384"/>
      <c r="I98" s="385"/>
      <c r="J98" s="384"/>
      <c r="K98" s="376"/>
      <c r="L98" s="384"/>
      <c r="M98" s="376"/>
      <c r="N98" s="376"/>
      <c r="O98" s="384"/>
      <c r="P98" s="384"/>
      <c r="Q98" s="376"/>
      <c r="R98" s="376"/>
    </row>
    <row r="99" customFormat="false" ht="12.75" hidden="false" customHeight="false" outlineLevel="0" collapsed="false">
      <c r="A99" s="384"/>
      <c r="B99" s="376"/>
      <c r="C99" s="376"/>
      <c r="D99" s="376"/>
      <c r="E99" s="384"/>
      <c r="F99" s="376"/>
      <c r="G99" s="384"/>
      <c r="H99" s="384"/>
      <c r="I99" s="385"/>
      <c r="J99" s="384"/>
      <c r="K99" s="376"/>
      <c r="L99" s="384"/>
      <c r="M99" s="376"/>
      <c r="N99" s="376"/>
      <c r="O99" s="384"/>
      <c r="P99" s="384"/>
      <c r="Q99" s="376"/>
      <c r="R99" s="376"/>
    </row>
    <row r="100" customFormat="false" ht="12.75" hidden="false" customHeight="false" outlineLevel="0" collapsed="false">
      <c r="A100" s="384"/>
      <c r="B100" s="376"/>
      <c r="C100" s="376"/>
      <c r="D100" s="376"/>
      <c r="E100" s="384"/>
      <c r="F100" s="376"/>
      <c r="G100" s="384"/>
      <c r="H100" s="384"/>
      <c r="I100" s="385"/>
      <c r="J100" s="384"/>
      <c r="K100" s="376"/>
      <c r="L100" s="384"/>
      <c r="M100" s="376"/>
      <c r="N100" s="376"/>
      <c r="O100" s="384"/>
      <c r="P100" s="384"/>
      <c r="Q100" s="376"/>
      <c r="R100" s="376"/>
    </row>
    <row r="101" customFormat="false" ht="12.75" hidden="false" customHeight="false" outlineLevel="0" collapsed="false">
      <c r="A101" s="384"/>
      <c r="B101" s="376"/>
      <c r="C101" s="376"/>
      <c r="D101" s="376"/>
      <c r="E101" s="384"/>
      <c r="F101" s="376"/>
      <c r="G101" s="384"/>
      <c r="H101" s="384"/>
      <c r="I101" s="385"/>
      <c r="J101" s="384"/>
      <c r="K101" s="376"/>
      <c r="L101" s="384"/>
      <c r="M101" s="376"/>
      <c r="N101" s="376"/>
      <c r="O101" s="384"/>
      <c r="P101" s="384"/>
      <c r="Q101" s="376"/>
      <c r="R101" s="376"/>
    </row>
    <row r="102" customFormat="false" ht="12.75" hidden="false" customHeight="false" outlineLevel="0" collapsed="false">
      <c r="A102" s="384"/>
      <c r="B102" s="376"/>
      <c r="C102" s="376"/>
      <c r="D102" s="376"/>
      <c r="E102" s="384"/>
      <c r="F102" s="376"/>
      <c r="G102" s="384"/>
      <c r="H102" s="384"/>
      <c r="I102" s="385"/>
      <c r="J102" s="384"/>
      <c r="K102" s="376"/>
      <c r="L102" s="384"/>
      <c r="M102" s="376"/>
      <c r="N102" s="376"/>
      <c r="O102" s="384"/>
      <c r="P102" s="384"/>
      <c r="Q102" s="376"/>
      <c r="R102" s="376"/>
    </row>
    <row r="103" customFormat="false" ht="12.75" hidden="false" customHeight="false" outlineLevel="0" collapsed="false">
      <c r="A103" s="384"/>
      <c r="B103" s="376"/>
      <c r="C103" s="376"/>
      <c r="D103" s="376"/>
      <c r="E103" s="384"/>
      <c r="F103" s="376"/>
      <c r="G103" s="384"/>
      <c r="H103" s="384"/>
      <c r="I103" s="385"/>
      <c r="J103" s="384"/>
      <c r="K103" s="376"/>
      <c r="L103" s="384"/>
      <c r="M103" s="376"/>
      <c r="N103" s="376"/>
      <c r="O103" s="384"/>
      <c r="P103" s="384"/>
      <c r="Q103" s="376"/>
      <c r="R103" s="376"/>
    </row>
    <row r="104" customFormat="false" ht="12.75" hidden="false" customHeight="false" outlineLevel="0" collapsed="false">
      <c r="A104" s="384"/>
      <c r="B104" s="376"/>
      <c r="C104" s="376"/>
      <c r="D104" s="376"/>
      <c r="E104" s="384"/>
      <c r="F104" s="376"/>
      <c r="G104" s="384"/>
      <c r="H104" s="384"/>
      <c r="I104" s="385"/>
      <c r="J104" s="384"/>
      <c r="K104" s="376"/>
      <c r="L104" s="384"/>
      <c r="M104" s="376"/>
      <c r="N104" s="376"/>
      <c r="O104" s="384"/>
      <c r="P104" s="384"/>
      <c r="Q104" s="376"/>
      <c r="R104" s="376"/>
    </row>
    <row r="105" customFormat="false" ht="12.75" hidden="false" customHeight="false" outlineLevel="0" collapsed="false">
      <c r="A105" s="384"/>
      <c r="B105" s="376"/>
      <c r="C105" s="376"/>
      <c r="D105" s="376"/>
      <c r="E105" s="384"/>
      <c r="F105" s="376"/>
      <c r="G105" s="384"/>
      <c r="H105" s="384"/>
      <c r="I105" s="385"/>
      <c r="J105" s="384"/>
      <c r="K105" s="376"/>
      <c r="L105" s="384"/>
      <c r="M105" s="376"/>
      <c r="N105" s="376"/>
      <c r="O105" s="384"/>
      <c r="P105" s="384"/>
      <c r="Q105" s="376"/>
      <c r="R105" s="376"/>
    </row>
    <row r="106" customFormat="false" ht="12.75" hidden="false" customHeight="false" outlineLevel="0" collapsed="false">
      <c r="A106" s="384"/>
      <c r="B106" s="376"/>
      <c r="C106" s="376"/>
      <c r="D106" s="376"/>
      <c r="E106" s="384"/>
      <c r="F106" s="376"/>
      <c r="G106" s="384"/>
      <c r="H106" s="384"/>
      <c r="I106" s="385"/>
      <c r="J106" s="384"/>
      <c r="K106" s="376"/>
      <c r="L106" s="384"/>
      <c r="M106" s="376"/>
      <c r="N106" s="376"/>
      <c r="O106" s="384"/>
      <c r="P106" s="384"/>
      <c r="Q106" s="376"/>
      <c r="R106" s="376"/>
    </row>
    <row r="107" customFormat="false" ht="12.75" hidden="false" customHeight="false" outlineLevel="0" collapsed="false">
      <c r="A107" s="384"/>
      <c r="B107" s="376"/>
      <c r="C107" s="376"/>
      <c r="D107" s="376"/>
      <c r="E107" s="384"/>
      <c r="F107" s="376"/>
      <c r="G107" s="384"/>
      <c r="H107" s="384"/>
      <c r="I107" s="385"/>
      <c r="J107" s="384"/>
      <c r="K107" s="376"/>
      <c r="L107" s="384"/>
      <c r="M107" s="376"/>
      <c r="N107" s="376"/>
      <c r="O107" s="384"/>
      <c r="P107" s="384"/>
      <c r="Q107" s="376"/>
      <c r="R107" s="376"/>
    </row>
    <row r="108" customFormat="false" ht="12.75" hidden="false" customHeight="false" outlineLevel="0" collapsed="false">
      <c r="A108" s="384"/>
      <c r="B108" s="376"/>
      <c r="C108" s="376"/>
      <c r="D108" s="376"/>
      <c r="E108" s="384"/>
      <c r="F108" s="376"/>
      <c r="G108" s="384"/>
      <c r="H108" s="384"/>
      <c r="I108" s="385"/>
      <c r="J108" s="384"/>
      <c r="K108" s="376"/>
      <c r="L108" s="384"/>
      <c r="M108" s="376"/>
      <c r="N108" s="376"/>
      <c r="O108" s="384"/>
      <c r="P108" s="384"/>
      <c r="Q108" s="376"/>
      <c r="R108" s="376"/>
    </row>
    <row r="109" customFormat="false" ht="12.75" hidden="false" customHeight="false" outlineLevel="0" collapsed="false">
      <c r="A109" s="384"/>
      <c r="B109" s="376"/>
      <c r="C109" s="376"/>
      <c r="D109" s="376"/>
      <c r="E109" s="384"/>
      <c r="F109" s="376"/>
      <c r="G109" s="384"/>
      <c r="H109" s="384"/>
      <c r="I109" s="385"/>
      <c r="J109" s="384"/>
      <c r="K109" s="376"/>
      <c r="L109" s="384"/>
      <c r="M109" s="376"/>
      <c r="N109" s="376"/>
      <c r="O109" s="384"/>
      <c r="P109" s="384"/>
      <c r="Q109" s="376"/>
      <c r="R109" s="376"/>
    </row>
    <row r="110" customFormat="false" ht="12.75" hidden="false" customHeight="false" outlineLevel="0" collapsed="false">
      <c r="A110" s="384"/>
      <c r="B110" s="376"/>
      <c r="C110" s="376"/>
      <c r="D110" s="376"/>
      <c r="E110" s="384"/>
      <c r="F110" s="376"/>
      <c r="G110" s="384"/>
      <c r="H110" s="384"/>
      <c r="I110" s="385"/>
      <c r="J110" s="384"/>
      <c r="K110" s="376"/>
      <c r="L110" s="384"/>
      <c r="M110" s="376"/>
      <c r="N110" s="376"/>
      <c r="O110" s="384"/>
      <c r="P110" s="384"/>
      <c r="Q110" s="376"/>
      <c r="R110" s="376"/>
    </row>
    <row r="111" customFormat="false" ht="12.75" hidden="false" customHeight="false" outlineLevel="0" collapsed="false">
      <c r="A111" s="384"/>
      <c r="B111" s="376"/>
      <c r="C111" s="376"/>
      <c r="D111" s="376"/>
      <c r="E111" s="384"/>
      <c r="F111" s="376"/>
      <c r="G111" s="384"/>
      <c r="H111" s="384"/>
      <c r="I111" s="385"/>
      <c r="J111" s="384"/>
      <c r="K111" s="376"/>
      <c r="L111" s="384"/>
      <c r="M111" s="376"/>
      <c r="N111" s="376"/>
      <c r="O111" s="384"/>
      <c r="P111" s="384"/>
      <c r="Q111" s="376"/>
      <c r="R111" s="376"/>
    </row>
    <row r="112" customFormat="false" ht="12.75" hidden="false" customHeight="false" outlineLevel="0" collapsed="false">
      <c r="A112" s="384"/>
      <c r="B112" s="376"/>
      <c r="C112" s="376"/>
      <c r="D112" s="376"/>
      <c r="E112" s="384"/>
      <c r="F112" s="376"/>
      <c r="G112" s="384"/>
      <c r="H112" s="384"/>
      <c r="I112" s="385"/>
      <c r="J112" s="384"/>
      <c r="K112" s="376"/>
      <c r="L112" s="384"/>
      <c r="M112" s="376"/>
      <c r="N112" s="376"/>
      <c r="O112" s="384"/>
      <c r="P112" s="384"/>
      <c r="Q112" s="376"/>
      <c r="R112" s="376"/>
    </row>
    <row r="113" customFormat="false" ht="12.75" hidden="false" customHeight="false" outlineLevel="0" collapsed="false">
      <c r="A113" s="384"/>
      <c r="B113" s="376"/>
      <c r="C113" s="376"/>
      <c r="D113" s="376"/>
      <c r="E113" s="384"/>
      <c r="F113" s="376"/>
      <c r="G113" s="384"/>
      <c r="H113" s="384"/>
      <c r="I113" s="385"/>
      <c r="J113" s="384"/>
      <c r="K113" s="376"/>
      <c r="L113" s="384"/>
      <c r="M113" s="376"/>
      <c r="N113" s="376"/>
      <c r="O113" s="384"/>
      <c r="P113" s="384"/>
      <c r="Q113" s="376"/>
      <c r="R113" s="376"/>
    </row>
    <row r="114" customFormat="false" ht="12.75" hidden="false" customHeight="false" outlineLevel="0" collapsed="false">
      <c r="A114" s="384"/>
      <c r="B114" s="376"/>
      <c r="C114" s="376"/>
      <c r="D114" s="376"/>
      <c r="E114" s="384"/>
      <c r="F114" s="376"/>
      <c r="G114" s="384"/>
      <c r="H114" s="384"/>
      <c r="I114" s="385"/>
      <c r="J114" s="384"/>
      <c r="K114" s="376"/>
      <c r="L114" s="384"/>
      <c r="M114" s="376"/>
      <c r="N114" s="376"/>
      <c r="O114" s="384"/>
      <c r="P114" s="384"/>
      <c r="Q114" s="376"/>
      <c r="R114" s="376"/>
    </row>
    <row r="115" customFormat="false" ht="12.75" hidden="false" customHeight="false" outlineLevel="0" collapsed="false">
      <c r="A115" s="384"/>
      <c r="B115" s="376"/>
      <c r="C115" s="376"/>
      <c r="D115" s="376"/>
      <c r="E115" s="384"/>
      <c r="F115" s="376"/>
      <c r="G115" s="384"/>
      <c r="H115" s="384"/>
      <c r="I115" s="385"/>
      <c r="J115" s="384"/>
      <c r="K115" s="376"/>
      <c r="L115" s="384"/>
      <c r="M115" s="376"/>
      <c r="N115" s="376"/>
      <c r="O115" s="384"/>
      <c r="P115" s="384"/>
      <c r="Q115" s="376"/>
      <c r="R115" s="376"/>
    </row>
    <row r="116" customFormat="false" ht="12.75" hidden="false" customHeight="false" outlineLevel="0" collapsed="false">
      <c r="A116" s="384"/>
      <c r="B116" s="376"/>
      <c r="C116" s="376"/>
      <c r="D116" s="376"/>
      <c r="E116" s="384"/>
      <c r="F116" s="376"/>
      <c r="G116" s="384"/>
      <c r="H116" s="384"/>
      <c r="I116" s="385"/>
      <c r="J116" s="384"/>
      <c r="K116" s="376"/>
      <c r="L116" s="384"/>
      <c r="M116" s="376"/>
      <c r="N116" s="376"/>
      <c r="O116" s="384"/>
      <c r="P116" s="384"/>
      <c r="Q116" s="376"/>
      <c r="R116" s="376"/>
    </row>
    <row r="117" customFormat="false" ht="12.75" hidden="false" customHeight="false" outlineLevel="0" collapsed="false">
      <c r="A117" s="384"/>
      <c r="B117" s="376"/>
      <c r="C117" s="376"/>
      <c r="D117" s="376"/>
      <c r="E117" s="384"/>
      <c r="F117" s="376"/>
      <c r="G117" s="384"/>
      <c r="H117" s="384"/>
      <c r="I117" s="385"/>
      <c r="J117" s="384"/>
      <c r="K117" s="376"/>
      <c r="L117" s="384"/>
      <c r="M117" s="376"/>
      <c r="N117" s="376"/>
      <c r="O117" s="384"/>
      <c r="P117" s="384"/>
      <c r="Q117" s="376"/>
      <c r="R117" s="376"/>
    </row>
    <row r="118" customFormat="false" ht="12.75" hidden="false" customHeight="false" outlineLevel="0" collapsed="false">
      <c r="A118" s="384"/>
      <c r="B118" s="376"/>
      <c r="C118" s="376"/>
      <c r="D118" s="376"/>
      <c r="E118" s="384"/>
      <c r="F118" s="376"/>
      <c r="G118" s="384"/>
      <c r="H118" s="384"/>
      <c r="I118" s="385"/>
      <c r="J118" s="384"/>
      <c r="K118" s="376"/>
      <c r="L118" s="384"/>
      <c r="M118" s="376"/>
      <c r="N118" s="376"/>
      <c r="O118" s="384"/>
      <c r="P118" s="384"/>
      <c r="Q118" s="376"/>
      <c r="R118" s="376"/>
    </row>
    <row r="119" customFormat="false" ht="12.75" hidden="false" customHeight="false" outlineLevel="0" collapsed="false">
      <c r="A119" s="384"/>
      <c r="B119" s="376"/>
      <c r="C119" s="376"/>
      <c r="D119" s="376"/>
      <c r="E119" s="384"/>
      <c r="F119" s="376"/>
      <c r="G119" s="384"/>
      <c r="H119" s="384"/>
      <c r="I119" s="385"/>
      <c r="J119" s="384"/>
      <c r="K119" s="376"/>
      <c r="L119" s="384"/>
      <c r="M119" s="376"/>
      <c r="N119" s="376"/>
      <c r="O119" s="384"/>
      <c r="P119" s="384"/>
      <c r="Q119" s="376"/>
      <c r="R119" s="376"/>
    </row>
    <row r="120" customFormat="false" ht="12.75" hidden="false" customHeight="false" outlineLevel="0" collapsed="false">
      <c r="A120" s="384"/>
      <c r="B120" s="376"/>
      <c r="C120" s="376"/>
      <c r="D120" s="376"/>
      <c r="E120" s="384"/>
      <c r="F120" s="376"/>
      <c r="G120" s="384"/>
      <c r="H120" s="384"/>
      <c r="I120" s="385"/>
      <c r="J120" s="384"/>
      <c r="K120" s="376"/>
      <c r="L120" s="384"/>
      <c r="M120" s="376"/>
      <c r="N120" s="376"/>
      <c r="O120" s="384"/>
      <c r="P120" s="384"/>
      <c r="Q120" s="376"/>
      <c r="R120" s="376"/>
    </row>
    <row r="121" customFormat="false" ht="12.75" hidden="false" customHeight="false" outlineLevel="0" collapsed="false">
      <c r="A121" s="384"/>
      <c r="B121" s="376"/>
      <c r="C121" s="376"/>
      <c r="D121" s="376"/>
      <c r="E121" s="384"/>
      <c r="F121" s="376"/>
      <c r="G121" s="384"/>
      <c r="H121" s="384"/>
      <c r="I121" s="385"/>
      <c r="J121" s="384"/>
      <c r="K121" s="376"/>
      <c r="L121" s="384"/>
      <c r="M121" s="376"/>
      <c r="N121" s="376"/>
      <c r="O121" s="384"/>
      <c r="P121" s="384"/>
      <c r="Q121" s="376"/>
      <c r="R121" s="376"/>
    </row>
    <row r="122" customFormat="false" ht="12.75" hidden="false" customHeight="false" outlineLevel="0" collapsed="false">
      <c r="A122" s="384"/>
      <c r="B122" s="376"/>
      <c r="C122" s="376"/>
      <c r="D122" s="376"/>
      <c r="E122" s="384"/>
      <c r="F122" s="376"/>
      <c r="G122" s="384"/>
      <c r="H122" s="384"/>
      <c r="I122" s="385"/>
      <c r="J122" s="384"/>
      <c r="K122" s="376"/>
      <c r="L122" s="384"/>
      <c r="M122" s="376"/>
      <c r="N122" s="376"/>
      <c r="O122" s="384"/>
      <c r="P122" s="384"/>
      <c r="Q122" s="376"/>
      <c r="R122" s="376"/>
    </row>
    <row r="123" customFormat="false" ht="12.75" hidden="false" customHeight="false" outlineLevel="0" collapsed="false">
      <c r="A123" s="384"/>
      <c r="B123" s="376"/>
      <c r="C123" s="376"/>
      <c r="D123" s="376"/>
      <c r="E123" s="384"/>
      <c r="F123" s="376"/>
      <c r="G123" s="384"/>
      <c r="H123" s="384"/>
      <c r="I123" s="385"/>
      <c r="J123" s="384"/>
      <c r="K123" s="376"/>
      <c r="L123" s="384"/>
      <c r="M123" s="376"/>
      <c r="N123" s="376"/>
      <c r="O123" s="384"/>
      <c r="P123" s="384"/>
      <c r="Q123" s="376"/>
      <c r="R123" s="376"/>
    </row>
    <row r="124" customFormat="false" ht="12.75" hidden="false" customHeight="false" outlineLevel="0" collapsed="false">
      <c r="A124" s="384"/>
      <c r="B124" s="376"/>
      <c r="C124" s="376"/>
      <c r="D124" s="376"/>
      <c r="E124" s="384"/>
      <c r="F124" s="376"/>
      <c r="G124" s="384"/>
      <c r="H124" s="384"/>
      <c r="I124" s="385"/>
      <c r="J124" s="384"/>
      <c r="K124" s="376"/>
      <c r="L124" s="384"/>
      <c r="M124" s="376"/>
      <c r="N124" s="376"/>
      <c r="O124" s="384"/>
      <c r="P124" s="384"/>
      <c r="Q124" s="376"/>
      <c r="R124" s="376"/>
    </row>
    <row r="125" customFormat="false" ht="12.75" hidden="false" customHeight="false" outlineLevel="0" collapsed="false">
      <c r="A125" s="384"/>
      <c r="B125" s="376"/>
      <c r="C125" s="376"/>
      <c r="D125" s="376"/>
      <c r="E125" s="384"/>
      <c r="F125" s="376"/>
      <c r="G125" s="384"/>
      <c r="H125" s="384"/>
      <c r="I125" s="385"/>
      <c r="J125" s="384"/>
      <c r="K125" s="376"/>
      <c r="L125" s="384"/>
      <c r="M125" s="376"/>
      <c r="N125" s="376"/>
      <c r="O125" s="384"/>
      <c r="P125" s="384"/>
      <c r="Q125" s="376"/>
      <c r="R125" s="376"/>
    </row>
    <row r="126" customFormat="false" ht="12.75" hidden="false" customHeight="false" outlineLevel="0" collapsed="false">
      <c r="A126" s="384"/>
      <c r="B126" s="376"/>
      <c r="C126" s="376"/>
      <c r="D126" s="376"/>
      <c r="E126" s="384"/>
      <c r="F126" s="376"/>
      <c r="G126" s="384"/>
      <c r="H126" s="384"/>
      <c r="I126" s="385"/>
      <c r="J126" s="384"/>
      <c r="K126" s="376"/>
      <c r="L126" s="384"/>
      <c r="M126" s="376"/>
      <c r="N126" s="376"/>
      <c r="O126" s="384"/>
      <c r="P126" s="384"/>
      <c r="Q126" s="376"/>
      <c r="R126" s="376"/>
    </row>
    <row r="127" customFormat="false" ht="12.75" hidden="false" customHeight="false" outlineLevel="0" collapsed="false">
      <c r="A127" s="384"/>
      <c r="B127" s="376"/>
      <c r="C127" s="376"/>
      <c r="D127" s="376"/>
      <c r="E127" s="384"/>
      <c r="F127" s="376"/>
      <c r="G127" s="384"/>
      <c r="H127" s="384"/>
      <c r="I127" s="385"/>
      <c r="J127" s="384"/>
      <c r="K127" s="376"/>
      <c r="L127" s="384"/>
      <c r="M127" s="376"/>
      <c r="N127" s="376"/>
      <c r="O127" s="384"/>
      <c r="P127" s="384"/>
      <c r="Q127" s="376"/>
      <c r="R127" s="376"/>
    </row>
    <row r="128" customFormat="false" ht="12.75" hidden="false" customHeight="false" outlineLevel="0" collapsed="false">
      <c r="A128" s="384"/>
      <c r="B128" s="376"/>
      <c r="C128" s="376"/>
      <c r="D128" s="376"/>
      <c r="E128" s="384"/>
      <c r="F128" s="376"/>
      <c r="G128" s="384"/>
      <c r="H128" s="384"/>
      <c r="I128" s="385"/>
      <c r="J128" s="384"/>
      <c r="K128" s="376"/>
      <c r="L128" s="384"/>
      <c r="M128" s="376"/>
      <c r="N128" s="376"/>
      <c r="O128" s="384"/>
      <c r="P128" s="384"/>
      <c r="Q128" s="376"/>
      <c r="R128" s="376"/>
    </row>
    <row r="129" customFormat="false" ht="12.75" hidden="false" customHeight="false" outlineLevel="0" collapsed="false">
      <c r="A129" s="384"/>
      <c r="B129" s="376"/>
      <c r="C129" s="376"/>
      <c r="D129" s="376"/>
      <c r="E129" s="384"/>
      <c r="F129" s="376"/>
      <c r="G129" s="384"/>
      <c r="H129" s="384"/>
      <c r="I129" s="385"/>
      <c r="J129" s="384"/>
      <c r="K129" s="376"/>
      <c r="L129" s="384"/>
      <c r="M129" s="376"/>
      <c r="N129" s="376"/>
      <c r="O129" s="384"/>
      <c r="P129" s="384"/>
      <c r="Q129" s="376"/>
      <c r="R129" s="376"/>
    </row>
    <row r="130" customFormat="false" ht="12.75" hidden="false" customHeight="false" outlineLevel="0" collapsed="false">
      <c r="A130" s="384"/>
      <c r="B130" s="376"/>
      <c r="C130" s="376"/>
      <c r="D130" s="376"/>
      <c r="E130" s="384"/>
      <c r="F130" s="376"/>
      <c r="G130" s="384"/>
      <c r="H130" s="384"/>
      <c r="I130" s="385"/>
      <c r="J130" s="384"/>
      <c r="K130" s="376"/>
      <c r="L130" s="384"/>
      <c r="M130" s="376"/>
      <c r="N130" s="376"/>
      <c r="O130" s="384"/>
      <c r="P130" s="384"/>
      <c r="Q130" s="376"/>
      <c r="R130" s="376"/>
    </row>
    <row r="131" customFormat="false" ht="12.75" hidden="false" customHeight="false" outlineLevel="0" collapsed="false">
      <c r="A131" s="384"/>
      <c r="B131" s="376"/>
      <c r="C131" s="376"/>
      <c r="D131" s="376"/>
      <c r="E131" s="384"/>
      <c r="F131" s="376"/>
      <c r="G131" s="384"/>
      <c r="H131" s="384"/>
      <c r="I131" s="385"/>
      <c r="J131" s="384"/>
      <c r="K131" s="376"/>
      <c r="L131" s="384"/>
      <c r="M131" s="376"/>
      <c r="N131" s="376"/>
      <c r="O131" s="384"/>
      <c r="P131" s="384"/>
      <c r="Q131" s="376"/>
      <c r="R131" s="376"/>
    </row>
    <row r="132" customFormat="false" ht="12.75" hidden="false" customHeight="false" outlineLevel="0" collapsed="false">
      <c r="A132" s="384"/>
      <c r="B132" s="376"/>
      <c r="C132" s="376"/>
      <c r="D132" s="376"/>
      <c r="E132" s="384"/>
      <c r="F132" s="376"/>
      <c r="G132" s="384"/>
      <c r="H132" s="384"/>
      <c r="I132" s="385"/>
      <c r="J132" s="384"/>
      <c r="K132" s="376"/>
      <c r="L132" s="384"/>
      <c r="M132" s="376"/>
      <c r="N132" s="376"/>
      <c r="O132" s="384"/>
      <c r="P132" s="384"/>
      <c r="Q132" s="376"/>
      <c r="R132" s="376"/>
    </row>
    <row r="133" customFormat="false" ht="12.75" hidden="false" customHeight="false" outlineLevel="0" collapsed="false">
      <c r="A133" s="384"/>
      <c r="B133" s="376"/>
      <c r="C133" s="376"/>
      <c r="D133" s="376"/>
      <c r="E133" s="384"/>
      <c r="F133" s="376"/>
      <c r="G133" s="384"/>
      <c r="H133" s="384"/>
      <c r="I133" s="385"/>
      <c r="J133" s="384"/>
      <c r="K133" s="376"/>
      <c r="L133" s="384"/>
      <c r="M133" s="376"/>
      <c r="N133" s="376"/>
      <c r="O133" s="384"/>
      <c r="P133" s="384"/>
      <c r="Q133" s="376"/>
      <c r="R133" s="376"/>
    </row>
    <row r="134" customFormat="false" ht="12.75" hidden="false" customHeight="false" outlineLevel="0" collapsed="false">
      <c r="A134" s="384"/>
      <c r="B134" s="376"/>
      <c r="C134" s="376"/>
      <c r="D134" s="376"/>
      <c r="E134" s="384"/>
      <c r="F134" s="376"/>
      <c r="G134" s="384"/>
      <c r="H134" s="384"/>
      <c r="I134" s="385"/>
      <c r="J134" s="384"/>
      <c r="K134" s="376"/>
      <c r="L134" s="384"/>
      <c r="M134" s="376"/>
      <c r="N134" s="376"/>
      <c r="O134" s="384"/>
      <c r="P134" s="384"/>
      <c r="Q134" s="376"/>
      <c r="R134" s="376"/>
    </row>
    <row r="135" customFormat="false" ht="12.75" hidden="false" customHeight="false" outlineLevel="0" collapsed="false">
      <c r="A135" s="384"/>
      <c r="B135" s="376"/>
      <c r="C135" s="376"/>
      <c r="D135" s="376"/>
      <c r="E135" s="384"/>
      <c r="F135" s="376"/>
      <c r="G135" s="384"/>
      <c r="H135" s="384"/>
      <c r="I135" s="385"/>
      <c r="J135" s="384"/>
      <c r="K135" s="376"/>
      <c r="L135" s="384"/>
      <c r="M135" s="376"/>
      <c r="N135" s="376"/>
      <c r="O135" s="384"/>
      <c r="P135" s="384"/>
      <c r="Q135" s="376"/>
      <c r="R135" s="376"/>
    </row>
    <row r="136" customFormat="false" ht="12.75" hidden="false" customHeight="false" outlineLevel="0" collapsed="false">
      <c r="A136" s="384"/>
      <c r="B136" s="376"/>
      <c r="C136" s="376"/>
      <c r="D136" s="376"/>
      <c r="E136" s="384"/>
      <c r="F136" s="376"/>
      <c r="G136" s="384"/>
      <c r="H136" s="384"/>
      <c r="I136" s="385"/>
      <c r="J136" s="384"/>
      <c r="K136" s="376"/>
      <c r="L136" s="384"/>
      <c r="M136" s="376"/>
      <c r="N136" s="376"/>
      <c r="O136" s="384"/>
      <c r="P136" s="384"/>
      <c r="Q136" s="376"/>
      <c r="R136" s="376"/>
    </row>
    <row r="137" customFormat="false" ht="12.75" hidden="false" customHeight="false" outlineLevel="0" collapsed="false">
      <c r="A137" s="384"/>
      <c r="B137" s="376"/>
      <c r="C137" s="376"/>
      <c r="D137" s="376"/>
      <c r="E137" s="384"/>
      <c r="F137" s="376"/>
      <c r="G137" s="384"/>
      <c r="H137" s="384"/>
      <c r="I137" s="385"/>
      <c r="J137" s="384"/>
      <c r="K137" s="376"/>
      <c r="L137" s="384"/>
      <c r="M137" s="376"/>
      <c r="N137" s="376"/>
      <c r="O137" s="384"/>
      <c r="P137" s="384"/>
      <c r="Q137" s="376"/>
      <c r="R137" s="376"/>
    </row>
    <row r="138" customFormat="false" ht="12.75" hidden="false" customHeight="false" outlineLevel="0" collapsed="false">
      <c r="A138" s="384"/>
      <c r="B138" s="376"/>
      <c r="C138" s="376"/>
      <c r="D138" s="376"/>
      <c r="E138" s="384"/>
      <c r="F138" s="376"/>
      <c r="G138" s="384"/>
      <c r="H138" s="384"/>
      <c r="I138" s="385"/>
      <c r="J138" s="384"/>
      <c r="K138" s="376"/>
      <c r="L138" s="384"/>
      <c r="M138" s="376"/>
      <c r="N138" s="376"/>
      <c r="O138" s="384"/>
      <c r="P138" s="384"/>
      <c r="Q138" s="376"/>
      <c r="R138" s="376"/>
    </row>
    <row r="139" customFormat="false" ht="12.75" hidden="false" customHeight="false" outlineLevel="0" collapsed="false">
      <c r="A139" s="384"/>
      <c r="B139" s="376"/>
      <c r="C139" s="376"/>
      <c r="D139" s="376"/>
      <c r="E139" s="384"/>
      <c r="F139" s="376"/>
      <c r="G139" s="384"/>
      <c r="H139" s="384"/>
      <c r="I139" s="385"/>
      <c r="J139" s="384"/>
      <c r="K139" s="376"/>
      <c r="L139" s="384"/>
      <c r="M139" s="376"/>
      <c r="N139" s="376"/>
      <c r="O139" s="384"/>
      <c r="P139" s="384"/>
      <c r="Q139" s="376"/>
      <c r="R139" s="376"/>
    </row>
    <row r="140" customFormat="false" ht="12.75" hidden="false" customHeight="false" outlineLevel="0" collapsed="false">
      <c r="A140" s="384"/>
      <c r="B140" s="376"/>
      <c r="C140" s="376"/>
      <c r="D140" s="376"/>
      <c r="E140" s="384"/>
      <c r="F140" s="376"/>
      <c r="G140" s="384"/>
      <c r="H140" s="384"/>
      <c r="I140" s="385"/>
      <c r="J140" s="384"/>
      <c r="K140" s="376"/>
      <c r="L140" s="384"/>
      <c r="M140" s="376"/>
      <c r="N140" s="376"/>
      <c r="O140" s="384"/>
      <c r="P140" s="384"/>
      <c r="Q140" s="376"/>
      <c r="R140" s="376"/>
    </row>
    <row r="141" customFormat="false" ht="12.75" hidden="false" customHeight="false" outlineLevel="0" collapsed="false">
      <c r="A141" s="384"/>
      <c r="B141" s="376"/>
      <c r="C141" s="376"/>
      <c r="D141" s="376"/>
      <c r="E141" s="384"/>
      <c r="F141" s="376"/>
      <c r="G141" s="384"/>
      <c r="H141" s="384"/>
      <c r="I141" s="385"/>
      <c r="J141" s="384"/>
      <c r="K141" s="376"/>
      <c r="L141" s="384"/>
      <c r="M141" s="376"/>
      <c r="N141" s="376"/>
      <c r="O141" s="384"/>
      <c r="P141" s="384"/>
      <c r="Q141" s="376"/>
      <c r="R141" s="376"/>
    </row>
    <row r="142" customFormat="false" ht="12.75" hidden="false" customHeight="false" outlineLevel="0" collapsed="false">
      <c r="A142" s="384"/>
      <c r="B142" s="376"/>
      <c r="C142" s="376"/>
      <c r="D142" s="376"/>
      <c r="E142" s="384"/>
      <c r="F142" s="376"/>
      <c r="G142" s="384"/>
      <c r="H142" s="384"/>
      <c r="I142" s="385"/>
      <c r="J142" s="384"/>
      <c r="K142" s="376"/>
      <c r="L142" s="384"/>
      <c r="M142" s="376"/>
      <c r="N142" s="376"/>
      <c r="O142" s="384"/>
      <c r="P142" s="384"/>
      <c r="Q142" s="376"/>
      <c r="R142" s="376"/>
    </row>
    <row r="143" customFormat="false" ht="12.75" hidden="false" customHeight="false" outlineLevel="0" collapsed="false">
      <c r="A143" s="384"/>
      <c r="B143" s="376"/>
      <c r="C143" s="376"/>
      <c r="D143" s="376"/>
      <c r="E143" s="384"/>
      <c r="F143" s="376"/>
      <c r="G143" s="384"/>
      <c r="H143" s="384"/>
      <c r="I143" s="385"/>
      <c r="J143" s="384"/>
      <c r="K143" s="376"/>
      <c r="L143" s="384"/>
      <c r="M143" s="376"/>
      <c r="N143" s="376"/>
      <c r="O143" s="384"/>
      <c r="P143" s="384"/>
      <c r="Q143" s="376"/>
      <c r="R143" s="376"/>
    </row>
    <row r="144" customFormat="false" ht="12.75" hidden="false" customHeight="false" outlineLevel="0" collapsed="false">
      <c r="A144" s="384"/>
      <c r="B144" s="376"/>
      <c r="C144" s="376"/>
      <c r="D144" s="376"/>
      <c r="E144" s="384"/>
      <c r="F144" s="376"/>
      <c r="G144" s="384"/>
      <c r="H144" s="384"/>
      <c r="I144" s="385"/>
      <c r="J144" s="384"/>
      <c r="K144" s="376"/>
      <c r="L144" s="384"/>
      <c r="M144" s="376"/>
      <c r="N144" s="376"/>
      <c r="O144" s="384"/>
      <c r="P144" s="384"/>
      <c r="Q144" s="376"/>
      <c r="R144" s="376"/>
    </row>
    <row r="145" customFormat="false" ht="12.75" hidden="false" customHeight="false" outlineLevel="0" collapsed="false">
      <c r="A145" s="384"/>
      <c r="B145" s="376"/>
      <c r="C145" s="376"/>
      <c r="D145" s="376"/>
      <c r="E145" s="384"/>
      <c r="F145" s="376"/>
      <c r="G145" s="384"/>
      <c r="H145" s="384"/>
      <c r="I145" s="385"/>
      <c r="J145" s="384"/>
      <c r="K145" s="376"/>
      <c r="L145" s="384"/>
      <c r="M145" s="376"/>
      <c r="N145" s="376"/>
      <c r="O145" s="384"/>
      <c r="P145" s="384"/>
      <c r="Q145" s="376"/>
      <c r="R145" s="376"/>
    </row>
    <row r="146" customFormat="false" ht="12.75" hidden="false" customHeight="false" outlineLevel="0" collapsed="false">
      <c r="A146" s="384"/>
      <c r="B146" s="376"/>
      <c r="C146" s="376"/>
      <c r="D146" s="376"/>
      <c r="E146" s="384"/>
      <c r="F146" s="376"/>
      <c r="G146" s="384"/>
      <c r="H146" s="384"/>
      <c r="I146" s="385"/>
      <c r="J146" s="384"/>
      <c r="K146" s="376"/>
      <c r="L146" s="384"/>
      <c r="M146" s="376"/>
      <c r="N146" s="376"/>
      <c r="O146" s="384"/>
      <c r="P146" s="384"/>
      <c r="Q146" s="376"/>
      <c r="R146" s="376"/>
    </row>
    <row r="147" customFormat="false" ht="12.75" hidden="false" customHeight="false" outlineLevel="0" collapsed="false">
      <c r="A147" s="384"/>
      <c r="B147" s="376"/>
      <c r="C147" s="376"/>
      <c r="D147" s="376"/>
      <c r="E147" s="384"/>
      <c r="F147" s="376"/>
      <c r="G147" s="384"/>
      <c r="H147" s="384"/>
      <c r="I147" s="385"/>
      <c r="J147" s="384"/>
      <c r="K147" s="376"/>
      <c r="L147" s="384"/>
      <c r="M147" s="376"/>
      <c r="N147" s="376"/>
      <c r="O147" s="384"/>
      <c r="P147" s="384"/>
      <c r="Q147" s="376"/>
      <c r="R147" s="376"/>
    </row>
    <row r="148" customFormat="false" ht="12.75" hidden="false" customHeight="false" outlineLevel="0" collapsed="false">
      <c r="A148" s="384"/>
      <c r="B148" s="376"/>
      <c r="C148" s="376"/>
      <c r="D148" s="376"/>
      <c r="E148" s="384"/>
      <c r="F148" s="376"/>
      <c r="G148" s="384"/>
      <c r="H148" s="384"/>
      <c r="I148" s="385"/>
      <c r="J148" s="384"/>
      <c r="K148" s="376"/>
      <c r="L148" s="384"/>
      <c r="M148" s="376"/>
      <c r="N148" s="376"/>
      <c r="O148" s="384"/>
      <c r="P148" s="384"/>
      <c r="Q148" s="376"/>
      <c r="R148" s="376"/>
    </row>
    <row r="149" customFormat="false" ht="12.75" hidden="false" customHeight="false" outlineLevel="0" collapsed="false">
      <c r="A149" s="384"/>
      <c r="B149" s="376"/>
      <c r="C149" s="376"/>
      <c r="D149" s="376"/>
      <c r="E149" s="384"/>
      <c r="F149" s="376"/>
      <c r="G149" s="384"/>
      <c r="H149" s="384"/>
      <c r="I149" s="385"/>
      <c r="J149" s="384"/>
      <c r="K149" s="376"/>
      <c r="L149" s="384"/>
      <c r="M149" s="376"/>
      <c r="N149" s="376"/>
      <c r="O149" s="384"/>
      <c r="P149" s="384"/>
      <c r="Q149" s="376"/>
      <c r="R149" s="376"/>
    </row>
    <row r="150" customFormat="false" ht="12.75" hidden="false" customHeight="false" outlineLevel="0" collapsed="false">
      <c r="A150" s="384"/>
      <c r="B150" s="376"/>
      <c r="C150" s="376"/>
      <c r="D150" s="376"/>
      <c r="E150" s="384"/>
      <c r="F150" s="376"/>
      <c r="G150" s="384"/>
      <c r="H150" s="384"/>
      <c r="I150" s="385"/>
      <c r="J150" s="384"/>
      <c r="K150" s="376"/>
      <c r="L150" s="384"/>
      <c r="M150" s="376"/>
      <c r="N150" s="376"/>
      <c r="O150" s="384"/>
      <c r="P150" s="384"/>
      <c r="Q150" s="376"/>
      <c r="R150" s="376"/>
    </row>
    <row r="151" customFormat="false" ht="12.75" hidden="false" customHeight="false" outlineLevel="0" collapsed="false">
      <c r="A151" s="384"/>
      <c r="B151" s="376"/>
      <c r="C151" s="376"/>
      <c r="D151" s="376"/>
      <c r="E151" s="384"/>
      <c r="F151" s="376"/>
      <c r="G151" s="384"/>
      <c r="H151" s="384"/>
      <c r="I151" s="385"/>
      <c r="J151" s="384"/>
      <c r="K151" s="376"/>
      <c r="L151" s="384"/>
      <c r="M151" s="376"/>
      <c r="N151" s="376"/>
      <c r="O151" s="384"/>
      <c r="P151" s="384"/>
      <c r="Q151" s="376"/>
      <c r="R151" s="376"/>
    </row>
    <row r="152" customFormat="false" ht="12.75" hidden="false" customHeight="false" outlineLevel="0" collapsed="false">
      <c r="A152" s="384"/>
      <c r="B152" s="376"/>
      <c r="C152" s="376"/>
      <c r="D152" s="376"/>
      <c r="E152" s="384"/>
      <c r="F152" s="376"/>
      <c r="G152" s="384"/>
      <c r="H152" s="384"/>
      <c r="I152" s="385"/>
      <c r="J152" s="384"/>
      <c r="K152" s="376"/>
      <c r="L152" s="384"/>
      <c r="M152" s="376"/>
      <c r="N152" s="376"/>
      <c r="O152" s="384"/>
      <c r="P152" s="384"/>
      <c r="Q152" s="376"/>
      <c r="R152" s="376"/>
    </row>
    <row r="153" customFormat="false" ht="12.75" hidden="false" customHeight="false" outlineLevel="0" collapsed="false">
      <c r="A153" s="384"/>
      <c r="B153" s="376"/>
      <c r="C153" s="376"/>
      <c r="D153" s="376"/>
      <c r="E153" s="384"/>
      <c r="F153" s="376"/>
      <c r="G153" s="384"/>
      <c r="H153" s="384"/>
      <c r="I153" s="385"/>
      <c r="J153" s="384"/>
      <c r="K153" s="376"/>
      <c r="L153" s="384"/>
      <c r="M153" s="376"/>
      <c r="N153" s="376"/>
      <c r="O153" s="384"/>
      <c r="P153" s="384"/>
      <c r="Q153" s="376"/>
      <c r="R153" s="376"/>
    </row>
    <row r="154" customFormat="false" ht="12.75" hidden="false" customHeight="false" outlineLevel="0" collapsed="false">
      <c r="A154" s="384"/>
      <c r="B154" s="376"/>
      <c r="C154" s="376"/>
      <c r="D154" s="376"/>
      <c r="E154" s="384"/>
      <c r="F154" s="376"/>
      <c r="G154" s="384"/>
      <c r="H154" s="384"/>
      <c r="I154" s="385"/>
      <c r="J154" s="384"/>
      <c r="K154" s="376"/>
      <c r="L154" s="384"/>
      <c r="M154" s="376"/>
      <c r="N154" s="376"/>
      <c r="O154" s="384"/>
      <c r="P154" s="384"/>
      <c r="Q154" s="376"/>
      <c r="R154" s="376"/>
    </row>
    <row r="155" customFormat="false" ht="12.75" hidden="false" customHeight="false" outlineLevel="0" collapsed="false">
      <c r="A155" s="384"/>
      <c r="B155" s="376"/>
      <c r="C155" s="376"/>
      <c r="D155" s="376"/>
      <c r="E155" s="384"/>
      <c r="F155" s="376"/>
      <c r="G155" s="386"/>
      <c r="H155" s="384"/>
      <c r="I155" s="385"/>
      <c r="J155" s="384"/>
      <c r="K155" s="376"/>
      <c r="L155" s="384"/>
      <c r="M155" s="376"/>
      <c r="N155" s="376"/>
      <c r="O155" s="384"/>
      <c r="P155" s="384"/>
      <c r="Q155" s="376"/>
      <c r="R155" s="376"/>
    </row>
    <row r="156" customFormat="false" ht="12.75" hidden="false" customHeight="false" outlineLevel="0" collapsed="false">
      <c r="A156" s="384"/>
      <c r="B156" s="376"/>
      <c r="C156" s="376"/>
      <c r="D156" s="376"/>
      <c r="E156" s="384"/>
      <c r="F156" s="376"/>
      <c r="G156" s="386"/>
      <c r="H156" s="384"/>
      <c r="I156" s="385"/>
      <c r="J156" s="384"/>
      <c r="K156" s="376"/>
      <c r="L156" s="384"/>
      <c r="M156" s="376"/>
      <c r="N156" s="376"/>
      <c r="O156" s="384"/>
      <c r="P156" s="384"/>
      <c r="Q156" s="376"/>
      <c r="R156" s="376"/>
    </row>
    <row r="157" customFormat="false" ht="12.75" hidden="false" customHeight="false" outlineLevel="0" collapsed="false">
      <c r="A157" s="384"/>
      <c r="B157" s="376"/>
      <c r="C157" s="376"/>
      <c r="D157" s="376"/>
      <c r="E157" s="384"/>
      <c r="F157" s="376"/>
      <c r="G157" s="386"/>
      <c r="H157" s="384"/>
      <c r="I157" s="385"/>
      <c r="J157" s="384"/>
      <c r="K157" s="376"/>
      <c r="L157" s="384"/>
      <c r="M157" s="376"/>
      <c r="N157" s="376"/>
      <c r="O157" s="384"/>
      <c r="P157" s="384"/>
      <c r="Q157" s="376"/>
      <c r="R157" s="376"/>
    </row>
    <row r="158" customFormat="false" ht="12.75" hidden="false" customHeight="false" outlineLevel="0" collapsed="false">
      <c r="A158" s="384"/>
      <c r="B158" s="376"/>
      <c r="C158" s="376"/>
      <c r="D158" s="376"/>
      <c r="E158" s="384"/>
      <c r="F158" s="376"/>
      <c r="G158" s="386"/>
      <c r="H158" s="384"/>
      <c r="I158" s="385"/>
      <c r="J158" s="384"/>
      <c r="K158" s="376"/>
      <c r="L158" s="384"/>
      <c r="M158" s="376"/>
      <c r="N158" s="376"/>
      <c r="O158" s="384"/>
      <c r="P158" s="384"/>
      <c r="Q158" s="376"/>
      <c r="R158" s="376"/>
    </row>
    <row r="159" customFormat="false" ht="12.75" hidden="false" customHeight="false" outlineLevel="0" collapsed="false">
      <c r="A159" s="384"/>
      <c r="B159" s="376"/>
      <c r="C159" s="376"/>
      <c r="D159" s="376"/>
      <c r="E159" s="384"/>
      <c r="F159" s="376"/>
      <c r="G159" s="386"/>
      <c r="H159" s="384"/>
      <c r="I159" s="385"/>
      <c r="J159" s="384"/>
      <c r="K159" s="376"/>
      <c r="L159" s="384"/>
      <c r="M159" s="376"/>
      <c r="N159" s="376"/>
      <c r="O159" s="384"/>
      <c r="P159" s="384"/>
      <c r="Q159" s="376"/>
      <c r="R159" s="376"/>
    </row>
    <row r="160" customFormat="false" ht="12.75" hidden="false" customHeight="false" outlineLevel="0" collapsed="false">
      <c r="A160" s="384"/>
      <c r="B160" s="376"/>
      <c r="C160" s="376"/>
      <c r="D160" s="376"/>
      <c r="E160" s="384"/>
      <c r="F160" s="376"/>
      <c r="G160" s="386"/>
      <c r="H160" s="384"/>
      <c r="I160" s="385"/>
      <c r="J160" s="384"/>
      <c r="K160" s="376"/>
      <c r="L160" s="384"/>
      <c r="M160" s="376"/>
      <c r="N160" s="376"/>
      <c r="O160" s="384"/>
      <c r="P160" s="384"/>
      <c r="Q160" s="376"/>
      <c r="R160" s="376"/>
    </row>
    <row r="161" customFormat="false" ht="12.75" hidden="false" customHeight="false" outlineLevel="0" collapsed="false">
      <c r="A161" s="384"/>
      <c r="B161" s="376"/>
      <c r="C161" s="376"/>
      <c r="D161" s="376"/>
      <c r="E161" s="384"/>
      <c r="F161" s="376"/>
      <c r="G161" s="386"/>
      <c r="H161" s="384"/>
      <c r="I161" s="385"/>
      <c r="J161" s="384"/>
      <c r="K161" s="376"/>
      <c r="L161" s="384"/>
      <c r="M161" s="376"/>
      <c r="N161" s="376"/>
      <c r="O161" s="384"/>
      <c r="P161" s="384"/>
      <c r="Q161" s="376"/>
      <c r="R161" s="376"/>
    </row>
    <row r="162" customFormat="false" ht="12.75" hidden="false" customHeight="false" outlineLevel="0" collapsed="false">
      <c r="A162" s="384"/>
      <c r="B162" s="376"/>
      <c r="C162" s="376"/>
      <c r="D162" s="376"/>
      <c r="E162" s="384"/>
      <c r="F162" s="376"/>
      <c r="G162" s="386"/>
      <c r="H162" s="384"/>
      <c r="I162" s="385"/>
      <c r="J162" s="384"/>
      <c r="K162" s="376"/>
      <c r="L162" s="384"/>
      <c r="M162" s="376"/>
      <c r="N162" s="376"/>
      <c r="O162" s="384"/>
      <c r="P162" s="384"/>
      <c r="Q162" s="376"/>
      <c r="R162" s="376"/>
    </row>
    <row r="163" customFormat="false" ht="12.75" hidden="false" customHeight="false" outlineLevel="0" collapsed="false">
      <c r="A163" s="384"/>
      <c r="B163" s="376"/>
      <c r="C163" s="376"/>
      <c r="D163" s="376"/>
      <c r="E163" s="384"/>
      <c r="F163" s="376"/>
      <c r="G163" s="386"/>
      <c r="H163" s="384"/>
      <c r="I163" s="385"/>
      <c r="J163" s="384"/>
      <c r="K163" s="376"/>
      <c r="L163" s="384"/>
      <c r="M163" s="376"/>
      <c r="N163" s="376"/>
      <c r="O163" s="384"/>
      <c r="P163" s="384"/>
      <c r="Q163" s="376"/>
      <c r="R163" s="376"/>
    </row>
    <row r="164" customFormat="false" ht="12.75" hidden="false" customHeight="false" outlineLevel="0" collapsed="false">
      <c r="A164" s="384"/>
      <c r="B164" s="376"/>
      <c r="C164" s="376"/>
      <c r="D164" s="376"/>
      <c r="E164" s="384"/>
      <c r="F164" s="376"/>
      <c r="G164" s="386"/>
      <c r="H164" s="384"/>
      <c r="I164" s="385"/>
      <c r="J164" s="384"/>
      <c r="K164" s="376"/>
      <c r="L164" s="384"/>
      <c r="M164" s="376"/>
      <c r="N164" s="376"/>
      <c r="O164" s="384"/>
      <c r="P164" s="384"/>
      <c r="Q164" s="376"/>
      <c r="R164" s="376"/>
    </row>
    <row r="165" customFormat="false" ht="12.75" hidden="false" customHeight="false" outlineLevel="0" collapsed="false">
      <c r="A165" s="384"/>
      <c r="B165" s="376"/>
      <c r="C165" s="376"/>
      <c r="D165" s="376"/>
      <c r="E165" s="384"/>
      <c r="F165" s="376"/>
      <c r="G165" s="386"/>
      <c r="H165" s="384"/>
      <c r="I165" s="385"/>
      <c r="J165" s="384"/>
      <c r="K165" s="376"/>
      <c r="L165" s="384"/>
      <c r="M165" s="376"/>
      <c r="N165" s="376"/>
      <c r="O165" s="384"/>
      <c r="P165" s="384"/>
      <c r="Q165" s="376"/>
      <c r="R165" s="376"/>
    </row>
    <row r="166" customFormat="false" ht="12.75" hidden="false" customHeight="false" outlineLevel="0" collapsed="false">
      <c r="A166" s="384"/>
      <c r="B166" s="376"/>
      <c r="C166" s="376"/>
      <c r="D166" s="376"/>
      <c r="E166" s="384"/>
      <c r="F166" s="376"/>
      <c r="G166" s="386"/>
      <c r="H166" s="384"/>
      <c r="I166" s="385"/>
      <c r="J166" s="384"/>
      <c r="K166" s="376"/>
      <c r="L166" s="384"/>
      <c r="M166" s="376"/>
      <c r="N166" s="376"/>
      <c r="O166" s="384"/>
      <c r="P166" s="384"/>
      <c r="Q166" s="376"/>
      <c r="R166" s="376"/>
    </row>
    <row r="167" customFormat="false" ht="12.75" hidden="false" customHeight="false" outlineLevel="0" collapsed="false">
      <c r="A167" s="384"/>
      <c r="B167" s="376"/>
      <c r="C167" s="376"/>
      <c r="D167" s="376"/>
      <c r="E167" s="384"/>
      <c r="F167" s="376"/>
      <c r="G167" s="386"/>
      <c r="H167" s="384"/>
      <c r="I167" s="385"/>
      <c r="J167" s="384"/>
      <c r="K167" s="376"/>
      <c r="L167" s="384"/>
      <c r="M167" s="376"/>
      <c r="N167" s="376"/>
      <c r="O167" s="384"/>
      <c r="P167" s="384"/>
      <c r="Q167" s="376"/>
      <c r="R167" s="376"/>
    </row>
    <row r="168" customFormat="false" ht="12.75" hidden="false" customHeight="false" outlineLevel="0" collapsed="false">
      <c r="A168" s="384"/>
      <c r="B168" s="376"/>
      <c r="C168" s="376"/>
      <c r="D168" s="376"/>
      <c r="E168" s="384"/>
      <c r="F168" s="376"/>
      <c r="G168" s="386"/>
      <c r="H168" s="384"/>
      <c r="I168" s="385"/>
      <c r="J168" s="384"/>
      <c r="K168" s="376"/>
      <c r="L168" s="384"/>
      <c r="M168" s="376"/>
      <c r="N168" s="376"/>
      <c r="O168" s="384"/>
      <c r="P168" s="384"/>
      <c r="Q168" s="376"/>
      <c r="R168" s="376"/>
    </row>
    <row r="169" customFormat="false" ht="12.75" hidden="false" customHeight="false" outlineLevel="0" collapsed="false">
      <c r="A169" s="384"/>
      <c r="B169" s="376"/>
      <c r="C169" s="376"/>
      <c r="D169" s="376"/>
      <c r="E169" s="384"/>
      <c r="F169" s="376"/>
      <c r="G169" s="386"/>
      <c r="H169" s="384"/>
      <c r="I169" s="385"/>
      <c r="J169" s="384"/>
      <c r="K169" s="376"/>
      <c r="L169" s="384"/>
      <c r="M169" s="376"/>
      <c r="N169" s="376"/>
      <c r="O169" s="384"/>
      <c r="P169" s="384"/>
      <c r="Q169" s="376"/>
      <c r="R169" s="376"/>
    </row>
    <row r="170" customFormat="false" ht="12.75" hidden="false" customHeight="false" outlineLevel="0" collapsed="false">
      <c r="A170" s="384"/>
      <c r="B170" s="376"/>
      <c r="C170" s="376"/>
      <c r="D170" s="376"/>
      <c r="E170" s="384"/>
      <c r="F170" s="376"/>
      <c r="G170" s="386"/>
      <c r="H170" s="384"/>
      <c r="I170" s="385"/>
      <c r="J170" s="384"/>
      <c r="K170" s="376"/>
      <c r="L170" s="384"/>
      <c r="M170" s="376"/>
      <c r="N170" s="376"/>
      <c r="O170" s="384"/>
      <c r="P170" s="384"/>
      <c r="Q170" s="376"/>
      <c r="R170" s="376"/>
    </row>
    <row r="171" customFormat="false" ht="12.75" hidden="false" customHeight="false" outlineLevel="0" collapsed="false">
      <c r="A171" s="384"/>
      <c r="B171" s="376"/>
      <c r="C171" s="376"/>
      <c r="D171" s="376"/>
      <c r="E171" s="384"/>
      <c r="F171" s="376"/>
      <c r="G171" s="386"/>
      <c r="H171" s="384"/>
      <c r="I171" s="385"/>
      <c r="J171" s="384"/>
      <c r="K171" s="376"/>
      <c r="L171" s="384"/>
      <c r="M171" s="376"/>
      <c r="N171" s="376"/>
      <c r="O171" s="384"/>
      <c r="P171" s="384"/>
      <c r="Q171" s="376"/>
      <c r="R171" s="376"/>
    </row>
    <row r="172" customFormat="false" ht="12.75" hidden="false" customHeight="false" outlineLevel="0" collapsed="false">
      <c r="A172" s="384"/>
      <c r="B172" s="376"/>
      <c r="C172" s="376"/>
      <c r="D172" s="376"/>
      <c r="E172" s="384"/>
      <c r="F172" s="376"/>
      <c r="G172" s="386"/>
      <c r="H172" s="384"/>
      <c r="I172" s="385"/>
      <c r="J172" s="384"/>
      <c r="K172" s="376"/>
      <c r="L172" s="384"/>
      <c r="M172" s="376"/>
      <c r="N172" s="376"/>
      <c r="O172" s="384"/>
      <c r="P172" s="384"/>
      <c r="Q172" s="376"/>
      <c r="R172" s="376"/>
    </row>
    <row r="173" customFormat="false" ht="12.75" hidden="false" customHeight="false" outlineLevel="0" collapsed="false">
      <c r="A173" s="384"/>
      <c r="B173" s="376"/>
      <c r="C173" s="376"/>
      <c r="D173" s="376"/>
      <c r="E173" s="384"/>
      <c r="F173" s="376"/>
      <c r="G173" s="386"/>
      <c r="H173" s="384"/>
      <c r="I173" s="385"/>
      <c r="J173" s="384"/>
      <c r="K173" s="376"/>
      <c r="L173" s="384"/>
      <c r="M173" s="376"/>
      <c r="N173" s="376"/>
      <c r="O173" s="384"/>
      <c r="P173" s="384"/>
      <c r="Q173" s="376"/>
      <c r="R173" s="376"/>
    </row>
    <row r="174" customFormat="false" ht="12.75" hidden="false" customHeight="false" outlineLevel="0" collapsed="false">
      <c r="A174" s="384"/>
      <c r="B174" s="376"/>
      <c r="C174" s="376"/>
      <c r="D174" s="376"/>
      <c r="E174" s="384"/>
      <c r="F174" s="376"/>
      <c r="G174" s="386"/>
      <c r="H174" s="384"/>
      <c r="I174" s="385"/>
      <c r="J174" s="384"/>
      <c r="K174" s="376"/>
      <c r="L174" s="384"/>
      <c r="M174" s="376"/>
      <c r="N174" s="376"/>
      <c r="O174" s="384"/>
      <c r="P174" s="384"/>
      <c r="Q174" s="376"/>
      <c r="R174" s="376"/>
    </row>
    <row r="175" customFormat="false" ht="12.75" hidden="false" customHeight="false" outlineLevel="0" collapsed="false">
      <c r="A175" s="384"/>
      <c r="B175" s="376"/>
      <c r="C175" s="376"/>
      <c r="D175" s="376"/>
      <c r="E175" s="384"/>
      <c r="F175" s="376"/>
      <c r="G175" s="386"/>
      <c r="H175" s="384"/>
      <c r="I175" s="385"/>
      <c r="J175" s="384"/>
      <c r="K175" s="376"/>
      <c r="L175" s="384"/>
      <c r="M175" s="376"/>
      <c r="N175" s="376"/>
      <c r="O175" s="384"/>
      <c r="P175" s="384"/>
      <c r="Q175" s="376"/>
      <c r="R175" s="376"/>
    </row>
    <row r="176" customFormat="false" ht="12.75" hidden="false" customHeight="false" outlineLevel="0" collapsed="false">
      <c r="A176" s="384"/>
      <c r="B176" s="376"/>
      <c r="C176" s="376"/>
      <c r="D176" s="376"/>
      <c r="E176" s="384"/>
      <c r="F176" s="376"/>
      <c r="G176" s="386"/>
      <c r="H176" s="384"/>
      <c r="I176" s="385"/>
      <c r="J176" s="384"/>
      <c r="K176" s="376"/>
      <c r="L176" s="384"/>
      <c r="M176" s="376"/>
      <c r="N176" s="376"/>
      <c r="O176" s="384"/>
      <c r="P176" s="384"/>
      <c r="Q176" s="376"/>
      <c r="R176" s="376"/>
    </row>
    <row r="177" customFormat="false" ht="12.75" hidden="false" customHeight="false" outlineLevel="0" collapsed="false">
      <c r="A177" s="384"/>
      <c r="B177" s="376"/>
      <c r="C177" s="376"/>
      <c r="D177" s="376"/>
      <c r="E177" s="384"/>
      <c r="F177" s="376"/>
      <c r="G177" s="386"/>
      <c r="H177" s="384"/>
      <c r="I177" s="385"/>
      <c r="J177" s="384"/>
      <c r="K177" s="376"/>
      <c r="L177" s="384"/>
      <c r="M177" s="376"/>
      <c r="N177" s="376"/>
      <c r="O177" s="384"/>
      <c r="P177" s="384"/>
      <c r="Q177" s="376"/>
      <c r="R177" s="376"/>
    </row>
    <row r="178" customFormat="false" ht="12.75" hidden="false" customHeight="false" outlineLevel="0" collapsed="false">
      <c r="A178" s="384"/>
      <c r="B178" s="376"/>
      <c r="C178" s="376"/>
      <c r="D178" s="376"/>
      <c r="E178" s="384"/>
      <c r="F178" s="376"/>
      <c r="G178" s="386"/>
      <c r="H178" s="384"/>
      <c r="I178" s="385"/>
      <c r="J178" s="384"/>
      <c r="K178" s="376"/>
      <c r="L178" s="384"/>
      <c r="M178" s="376"/>
      <c r="N178" s="376"/>
      <c r="O178" s="384"/>
      <c r="P178" s="384"/>
      <c r="Q178" s="376"/>
      <c r="R178" s="376"/>
    </row>
    <row r="179" customFormat="false" ht="12.75" hidden="false" customHeight="false" outlineLevel="0" collapsed="false">
      <c r="A179" s="384"/>
      <c r="B179" s="376"/>
      <c r="C179" s="376"/>
      <c r="D179" s="376"/>
      <c r="E179" s="384"/>
      <c r="F179" s="376"/>
      <c r="G179" s="386"/>
      <c r="H179" s="384"/>
      <c r="I179" s="385"/>
      <c r="J179" s="384"/>
      <c r="K179" s="376"/>
      <c r="L179" s="384"/>
      <c r="M179" s="376"/>
      <c r="N179" s="376"/>
      <c r="O179" s="384"/>
      <c r="P179" s="384"/>
      <c r="Q179" s="376"/>
      <c r="R179" s="376"/>
    </row>
    <row r="180" customFormat="false" ht="12.75" hidden="false" customHeight="false" outlineLevel="0" collapsed="false">
      <c r="A180" s="384"/>
      <c r="B180" s="376"/>
      <c r="C180" s="376"/>
      <c r="D180" s="376"/>
      <c r="E180" s="384"/>
      <c r="F180" s="376"/>
      <c r="G180" s="386"/>
      <c r="H180" s="384"/>
      <c r="I180" s="385"/>
      <c r="J180" s="384"/>
      <c r="K180" s="376"/>
      <c r="L180" s="384"/>
      <c r="M180" s="376"/>
      <c r="N180" s="376"/>
      <c r="O180" s="384"/>
      <c r="P180" s="384"/>
      <c r="Q180" s="376"/>
      <c r="R180" s="376"/>
    </row>
    <row r="181" customFormat="false" ht="12.75" hidden="false" customHeight="false" outlineLevel="0" collapsed="false">
      <c r="A181" s="384"/>
      <c r="B181" s="376"/>
      <c r="C181" s="376"/>
      <c r="D181" s="376"/>
      <c r="E181" s="384"/>
      <c r="F181" s="376"/>
      <c r="G181" s="386"/>
      <c r="H181" s="384"/>
      <c r="I181" s="385"/>
      <c r="J181" s="384"/>
      <c r="K181" s="376"/>
      <c r="L181" s="384"/>
      <c r="M181" s="376"/>
      <c r="N181" s="376"/>
      <c r="O181" s="384"/>
      <c r="P181" s="384"/>
      <c r="Q181" s="376"/>
      <c r="R181" s="376"/>
    </row>
    <row r="182" customFormat="false" ht="12.75" hidden="false" customHeight="false" outlineLevel="0" collapsed="false">
      <c r="A182" s="384"/>
      <c r="B182" s="376"/>
      <c r="C182" s="376"/>
      <c r="D182" s="376"/>
      <c r="E182" s="384"/>
      <c r="F182" s="376"/>
      <c r="G182" s="386"/>
      <c r="H182" s="384"/>
      <c r="I182" s="385"/>
      <c r="J182" s="384"/>
      <c r="K182" s="376"/>
      <c r="L182" s="384"/>
      <c r="M182" s="376"/>
      <c r="N182" s="376"/>
      <c r="O182" s="384"/>
      <c r="P182" s="384"/>
      <c r="Q182" s="376"/>
      <c r="R182" s="376"/>
    </row>
    <row r="183" customFormat="false" ht="12.75" hidden="false" customHeight="false" outlineLevel="0" collapsed="false">
      <c r="A183" s="384"/>
      <c r="B183" s="376"/>
      <c r="C183" s="376"/>
      <c r="D183" s="376"/>
      <c r="E183" s="384"/>
      <c r="F183" s="376"/>
      <c r="G183" s="386"/>
      <c r="H183" s="384"/>
      <c r="I183" s="385"/>
      <c r="J183" s="384"/>
      <c r="K183" s="376"/>
      <c r="L183" s="384"/>
      <c r="M183" s="376"/>
      <c r="N183" s="376"/>
      <c r="O183" s="384"/>
      <c r="P183" s="384"/>
      <c r="Q183" s="376"/>
      <c r="R183" s="376"/>
    </row>
    <row r="184" customFormat="false" ht="12.75" hidden="false" customHeight="false" outlineLevel="0" collapsed="false">
      <c r="A184" s="384"/>
      <c r="B184" s="376"/>
      <c r="C184" s="376"/>
      <c r="D184" s="376"/>
      <c r="E184" s="384"/>
      <c r="F184" s="376"/>
      <c r="G184" s="386"/>
      <c r="H184" s="384"/>
      <c r="I184" s="385"/>
      <c r="J184" s="384"/>
      <c r="K184" s="376"/>
      <c r="L184" s="384"/>
      <c r="M184" s="376"/>
      <c r="N184" s="376"/>
      <c r="O184" s="384"/>
      <c r="P184" s="384"/>
      <c r="Q184" s="376"/>
      <c r="R184" s="376"/>
    </row>
    <row r="185" customFormat="false" ht="12.75" hidden="false" customHeight="false" outlineLevel="0" collapsed="false">
      <c r="A185" s="384"/>
      <c r="B185" s="376"/>
      <c r="C185" s="376"/>
      <c r="D185" s="376"/>
      <c r="E185" s="384"/>
      <c r="F185" s="376"/>
      <c r="G185" s="386"/>
      <c r="H185" s="384"/>
      <c r="I185" s="385"/>
      <c r="J185" s="384"/>
      <c r="K185" s="376"/>
      <c r="L185" s="384"/>
      <c r="M185" s="376"/>
      <c r="N185" s="376"/>
      <c r="O185" s="384"/>
      <c r="P185" s="384"/>
      <c r="Q185" s="376"/>
      <c r="R185" s="376"/>
    </row>
    <row r="186" customFormat="false" ht="12.75" hidden="false" customHeight="false" outlineLevel="0" collapsed="false">
      <c r="A186" s="384"/>
      <c r="B186" s="376"/>
      <c r="C186" s="376"/>
      <c r="D186" s="376"/>
      <c r="E186" s="384"/>
      <c r="F186" s="376"/>
      <c r="G186" s="386"/>
      <c r="H186" s="384"/>
      <c r="I186" s="385"/>
      <c r="J186" s="384"/>
      <c r="K186" s="376"/>
      <c r="L186" s="384"/>
      <c r="M186" s="376"/>
      <c r="N186" s="376"/>
      <c r="O186" s="384"/>
      <c r="P186" s="384"/>
      <c r="Q186" s="376"/>
      <c r="R186" s="376"/>
    </row>
    <row r="187" customFormat="false" ht="12.75" hidden="false" customHeight="false" outlineLevel="0" collapsed="false">
      <c r="A187" s="384"/>
      <c r="B187" s="376"/>
      <c r="C187" s="376"/>
      <c r="D187" s="376"/>
      <c r="E187" s="384"/>
      <c r="F187" s="376"/>
      <c r="G187" s="386"/>
      <c r="H187" s="384"/>
      <c r="I187" s="385"/>
      <c r="J187" s="384"/>
      <c r="K187" s="376"/>
      <c r="L187" s="384"/>
      <c r="M187" s="376"/>
      <c r="N187" s="376"/>
      <c r="O187" s="384"/>
      <c r="P187" s="384"/>
      <c r="Q187" s="376"/>
      <c r="R187" s="376"/>
    </row>
    <row r="188" customFormat="false" ht="12.75" hidden="false" customHeight="false" outlineLevel="0" collapsed="false">
      <c r="A188" s="384"/>
      <c r="B188" s="376"/>
      <c r="C188" s="376"/>
      <c r="D188" s="376"/>
      <c r="E188" s="384"/>
      <c r="F188" s="376"/>
      <c r="G188" s="386"/>
      <c r="H188" s="384"/>
      <c r="I188" s="385"/>
      <c r="J188" s="384"/>
      <c r="K188" s="376"/>
      <c r="L188" s="384"/>
      <c r="M188" s="376"/>
      <c r="N188" s="376"/>
      <c r="O188" s="384"/>
      <c r="P188" s="384"/>
      <c r="Q188" s="376"/>
      <c r="R188" s="376"/>
    </row>
    <row r="189" customFormat="false" ht="12.75" hidden="false" customHeight="false" outlineLevel="0" collapsed="false">
      <c r="A189" s="384"/>
      <c r="B189" s="376"/>
      <c r="C189" s="376"/>
      <c r="D189" s="376"/>
      <c r="E189" s="384"/>
      <c r="F189" s="376"/>
      <c r="G189" s="386"/>
      <c r="H189" s="384"/>
      <c r="I189" s="385"/>
      <c r="J189" s="384"/>
      <c r="K189" s="376"/>
      <c r="L189" s="384"/>
      <c r="M189" s="376"/>
      <c r="N189" s="376"/>
      <c r="O189" s="384"/>
      <c r="P189" s="384"/>
      <c r="Q189" s="376"/>
      <c r="R189" s="376"/>
    </row>
    <row r="190" customFormat="false" ht="12.75" hidden="false" customHeight="false" outlineLevel="0" collapsed="false">
      <c r="A190" s="384"/>
      <c r="B190" s="376"/>
      <c r="C190" s="376"/>
      <c r="D190" s="376"/>
      <c r="E190" s="384"/>
      <c r="F190" s="376"/>
      <c r="G190" s="386"/>
      <c r="H190" s="384"/>
      <c r="I190" s="385"/>
      <c r="J190" s="384"/>
      <c r="K190" s="376"/>
      <c r="L190" s="384"/>
      <c r="M190" s="376"/>
      <c r="N190" s="376"/>
      <c r="O190" s="384"/>
      <c r="P190" s="384"/>
      <c r="Q190" s="376"/>
      <c r="R190" s="376"/>
    </row>
    <row r="191" customFormat="false" ht="12.75" hidden="false" customHeight="false" outlineLevel="0" collapsed="false">
      <c r="A191" s="384"/>
      <c r="B191" s="376"/>
      <c r="C191" s="376"/>
      <c r="D191" s="376"/>
      <c r="E191" s="384"/>
      <c r="F191" s="376"/>
      <c r="G191" s="386"/>
      <c r="H191" s="384"/>
      <c r="I191" s="385"/>
      <c r="J191" s="384"/>
      <c r="K191" s="376"/>
      <c r="L191" s="384"/>
      <c r="M191" s="376"/>
      <c r="N191" s="376"/>
      <c r="O191" s="384"/>
      <c r="P191" s="384"/>
      <c r="Q191" s="376"/>
      <c r="R191" s="376"/>
    </row>
    <row r="192" customFormat="false" ht="12.75" hidden="false" customHeight="false" outlineLevel="0" collapsed="false">
      <c r="A192" s="384"/>
      <c r="B192" s="376"/>
      <c r="C192" s="376"/>
      <c r="D192" s="376"/>
      <c r="E192" s="384"/>
      <c r="F192" s="376"/>
      <c r="G192" s="386"/>
      <c r="H192" s="384"/>
      <c r="I192" s="385"/>
      <c r="J192" s="384"/>
      <c r="K192" s="376"/>
      <c r="L192" s="384"/>
      <c r="M192" s="376"/>
      <c r="N192" s="376"/>
      <c r="O192" s="384"/>
      <c r="P192" s="384"/>
      <c r="Q192" s="376"/>
      <c r="R192" s="376"/>
    </row>
    <row r="193" customFormat="false" ht="12.75" hidden="false" customHeight="false" outlineLevel="0" collapsed="false">
      <c r="A193" s="384"/>
      <c r="B193" s="376"/>
      <c r="C193" s="376"/>
      <c r="D193" s="376"/>
      <c r="E193" s="384"/>
      <c r="F193" s="376"/>
      <c r="G193" s="386"/>
      <c r="H193" s="384"/>
      <c r="I193" s="385"/>
      <c r="J193" s="384"/>
      <c r="K193" s="376"/>
      <c r="L193" s="384"/>
      <c r="M193" s="376"/>
      <c r="N193" s="376"/>
      <c r="O193" s="384"/>
      <c r="P193" s="384"/>
      <c r="Q193" s="376"/>
      <c r="R193" s="3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S8"/>
    </sheetView>
  </sheetViews>
  <sheetFormatPr defaultColWidth="9.0546875" defaultRowHeight="14.25" zeroHeight="false" outlineLevelRow="0" outlineLevelCol="0"/>
  <cols>
    <col collapsed="false" customWidth="true" hidden="false" outlineLevel="0" max="1" min="1" style="334" width="3.42"/>
    <col collapsed="false" customWidth="true" hidden="false" outlineLevel="0" max="2" min="2" style="334" width="9.14"/>
    <col collapsed="false" customWidth="true" hidden="false" outlineLevel="0" max="3" min="3" style="0" width="20.56"/>
    <col collapsed="false" customWidth="true" hidden="false" outlineLevel="0" max="4" min="4" style="334" width="50.99"/>
    <col collapsed="false" customWidth="true" hidden="false" outlineLevel="0" max="5" min="5" style="0" width="29.99"/>
    <col collapsed="false" customWidth="true" hidden="false" outlineLevel="0" max="6" min="6" style="387" width="31.28"/>
    <col collapsed="false" customWidth="true" hidden="false" outlineLevel="0" max="7" min="7" style="0" width="25.99"/>
    <col collapsed="false" customWidth="true" hidden="false" outlineLevel="0" max="8" min="8" style="334" width="40.13"/>
    <col collapsed="false" customWidth="true" hidden="false" outlineLevel="0" max="9" min="9" style="334" width="12.56"/>
    <col collapsed="false" customWidth="true" hidden="false" outlineLevel="0" max="10" min="10" style="388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9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34" width="9.28"/>
    <col collapsed="false" customWidth="true" hidden="false" outlineLevel="0" max="20" min="18" style="0" width="11.13"/>
  </cols>
  <sheetData>
    <row r="1" customFormat="false" ht="14.25" hidden="false" customHeight="false" outlineLevel="0" collapsed="false">
      <c r="C1" s="0" t="s">
        <v>1007</v>
      </c>
      <c r="H1" s="0"/>
      <c r="J1" s="389"/>
    </row>
    <row r="2" customFormat="false" ht="14.25" hidden="false" customHeight="false" outlineLevel="0" collapsed="false">
      <c r="C2" s="0" t="s">
        <v>1008</v>
      </c>
      <c r="E2" s="376"/>
      <c r="H2" s="0"/>
      <c r="J2" s="389"/>
    </row>
    <row r="3" customFormat="false" ht="18" hidden="false" customHeight="false" outlineLevel="0" collapsed="false">
      <c r="C3" s="0" t="s">
        <v>1010</v>
      </c>
      <c r="D3" s="390" t="s">
        <v>1257</v>
      </c>
      <c r="E3" s="390"/>
      <c r="H3" s="0"/>
      <c r="J3" s="389"/>
    </row>
    <row r="4" s="372" customFormat="true" ht="12.75" hidden="false" customHeight="false" outlineLevel="0" collapsed="false">
      <c r="A4" s="58"/>
      <c r="B4" s="291"/>
      <c r="C4" s="376" t="s">
        <v>1012</v>
      </c>
      <c r="D4" s="376" t="s">
        <v>1258</v>
      </c>
      <c r="E4" s="377"/>
      <c r="F4" s="58"/>
      <c r="H4" s="291"/>
      <c r="I4" s="291"/>
      <c r="J4" s="382"/>
      <c r="K4" s="291"/>
      <c r="M4" s="291"/>
      <c r="Q4" s="291"/>
      <c r="R4" s="291"/>
    </row>
    <row r="5" customFormat="false" ht="14.25" hidden="false" customHeight="false" outlineLevel="0" collapsed="false">
      <c r="H5" s="0" t="s">
        <v>1259</v>
      </c>
      <c r="I5" s="58" t="s">
        <v>1260</v>
      </c>
      <c r="J5" s="389"/>
    </row>
    <row r="6" s="396" customFormat="true" ht="14.25" hidden="false" customHeight="false" outlineLevel="0" collapsed="false">
      <c r="A6" s="391" t="s">
        <v>1261</v>
      </c>
      <c r="B6" s="392" t="s">
        <v>1014</v>
      </c>
      <c r="C6" s="393" t="s">
        <v>62</v>
      </c>
      <c r="D6" s="392" t="s">
        <v>1015</v>
      </c>
      <c r="E6" s="393" t="s">
        <v>1016</v>
      </c>
      <c r="F6" s="394" t="s">
        <v>1017</v>
      </c>
      <c r="G6" s="393" t="s">
        <v>1018</v>
      </c>
      <c r="H6" s="393" t="s">
        <v>1019</v>
      </c>
      <c r="I6" s="392" t="s">
        <v>1020</v>
      </c>
      <c r="J6" s="393" t="s">
        <v>1021</v>
      </c>
      <c r="K6" s="393" t="s">
        <v>1014</v>
      </c>
      <c r="L6" s="393" t="s">
        <v>62</v>
      </c>
      <c r="M6" s="395" t="s">
        <v>1017</v>
      </c>
      <c r="N6" s="393" t="s">
        <v>1015</v>
      </c>
      <c r="O6" s="393" t="s">
        <v>1018</v>
      </c>
      <c r="P6" s="393" t="s">
        <v>1019</v>
      </c>
      <c r="Q6" s="392" t="s">
        <v>1020</v>
      </c>
      <c r="R6" s="395" t="s">
        <v>1262</v>
      </c>
      <c r="S6" s="395" t="s">
        <v>1263</v>
      </c>
    </row>
    <row r="7" customFormat="false" ht="12.75" hidden="false" customHeight="true" outlineLevel="0" collapsed="false">
      <c r="A7" s="376" t="n">
        <v>1</v>
      </c>
      <c r="B7" s="376" t="s">
        <v>1264</v>
      </c>
      <c r="C7" s="376" t="s">
        <v>592</v>
      </c>
      <c r="D7" s="376" t="s">
        <v>1023</v>
      </c>
      <c r="E7" s="376" t="s">
        <v>1265</v>
      </c>
      <c r="F7" s="376" t="s">
        <v>1266</v>
      </c>
      <c r="G7" s="376" t="s">
        <v>1267</v>
      </c>
      <c r="H7" s="376" t="s">
        <v>1033</v>
      </c>
      <c r="I7" s="376" t="s">
        <v>1028</v>
      </c>
      <c r="J7" s="376" t="s">
        <v>1029</v>
      </c>
      <c r="K7" s="376" t="s">
        <v>1268</v>
      </c>
      <c r="L7" s="376" t="s">
        <v>592</v>
      </c>
      <c r="M7" s="376" t="s">
        <v>1269</v>
      </c>
      <c r="N7" s="376" t="s">
        <v>1023</v>
      </c>
      <c r="O7" s="376" t="s">
        <v>1270</v>
      </c>
      <c r="P7" s="376" t="s">
        <v>1033</v>
      </c>
      <c r="Q7" s="376" t="s">
        <v>1069</v>
      </c>
      <c r="R7" s="376" t="s">
        <v>1271</v>
      </c>
      <c r="S7" s="376" t="s">
        <v>1272</v>
      </c>
    </row>
    <row r="8" customFormat="false" ht="12.75" hidden="false" customHeight="false" outlineLevel="0" collapsed="false">
      <c r="A8" s="376"/>
      <c r="B8" s="376" t="s">
        <v>1268</v>
      </c>
      <c r="C8" s="376" t="s">
        <v>592</v>
      </c>
      <c r="D8" s="376" t="s">
        <v>1023</v>
      </c>
      <c r="E8" s="376" t="s">
        <v>1265</v>
      </c>
      <c r="F8" s="376" t="s">
        <v>1269</v>
      </c>
      <c r="G8" s="376" t="s">
        <v>1270</v>
      </c>
      <c r="H8" s="376" t="s">
        <v>1033</v>
      </c>
      <c r="I8" s="376" t="s">
        <v>1069</v>
      </c>
      <c r="J8" s="376" t="s">
        <v>1029</v>
      </c>
      <c r="K8" s="376" t="s">
        <v>1264</v>
      </c>
      <c r="L8" s="376" t="s">
        <v>592</v>
      </c>
      <c r="M8" s="376" t="s">
        <v>1266</v>
      </c>
      <c r="N8" s="376" t="s">
        <v>1023</v>
      </c>
      <c r="O8" s="376" t="s">
        <v>1267</v>
      </c>
      <c r="P8" s="376" t="s">
        <v>1033</v>
      </c>
      <c r="Q8" s="376" t="s">
        <v>1028</v>
      </c>
      <c r="R8" s="376" t="s">
        <v>1272</v>
      </c>
      <c r="S8" s="376" t="s">
        <v>1271</v>
      </c>
    </row>
    <row r="9" customFormat="false" ht="14.25" hidden="false" customHeight="false" outlineLevel="0" collapsed="false">
      <c r="H9" s="0"/>
      <c r="J9" s="389"/>
    </row>
    <row r="10" customFormat="false" ht="14.25" hidden="false" customHeight="false" outlineLevel="0" collapsed="false">
      <c r="H10" s="0"/>
      <c r="J10" s="389"/>
    </row>
    <row r="11" customFormat="false" ht="14.25" hidden="false" customHeight="false" outlineLevel="0" collapsed="false">
      <c r="H11" s="0"/>
      <c r="J11" s="389"/>
    </row>
    <row r="12" customFormat="false" ht="14.25" hidden="false" customHeight="false" outlineLevel="0" collapsed="false">
      <c r="H12" s="0"/>
      <c r="J12" s="389"/>
    </row>
    <row r="13" customFormat="false" ht="14.25" hidden="false" customHeight="false" outlineLevel="0" collapsed="false">
      <c r="H13" s="0"/>
      <c r="J13" s="389"/>
    </row>
    <row r="14" customFormat="false" ht="14.25" hidden="false" customHeight="false" outlineLevel="0" collapsed="false">
      <c r="H14" s="0"/>
      <c r="J14" s="389"/>
    </row>
    <row r="15" customFormat="false" ht="14.25" hidden="false" customHeight="false" outlineLevel="0" collapsed="false">
      <c r="H15" s="0"/>
      <c r="J15" s="389"/>
    </row>
    <row r="16" customFormat="false" ht="14.25" hidden="false" customHeight="false" outlineLevel="0" collapsed="false">
      <c r="H16" s="0"/>
      <c r="J16" s="389"/>
    </row>
    <row r="17" customFormat="false" ht="14.25" hidden="false" customHeight="false" outlineLevel="0" collapsed="false">
      <c r="H17" s="0"/>
      <c r="J17" s="389"/>
    </row>
    <row r="18" customFormat="false" ht="14.25" hidden="false" customHeight="false" outlineLevel="0" collapsed="false">
      <c r="H18" s="0"/>
      <c r="J18" s="389"/>
    </row>
    <row r="19" customFormat="false" ht="14.25" hidden="false" customHeight="false" outlineLevel="0" collapsed="false">
      <c r="H19" s="0"/>
      <c r="J19" s="389"/>
    </row>
    <row r="20" customFormat="false" ht="14.25" hidden="false" customHeight="false" outlineLevel="0" collapsed="false">
      <c r="H20" s="0"/>
      <c r="J20" s="389"/>
    </row>
    <row r="21" customFormat="false" ht="14.25" hidden="false" customHeight="false" outlineLevel="0" collapsed="false">
      <c r="H21" s="0"/>
      <c r="J21" s="389"/>
    </row>
    <row r="22" customFormat="false" ht="14.25" hidden="false" customHeight="false" outlineLevel="0" collapsed="false">
      <c r="H22" s="0"/>
      <c r="J22" s="389"/>
    </row>
    <row r="23" customFormat="false" ht="14.25" hidden="false" customHeight="false" outlineLevel="0" collapsed="false">
      <c r="H23" s="0"/>
      <c r="J23" s="389"/>
    </row>
    <row r="24" customFormat="false" ht="14.25" hidden="false" customHeight="false" outlineLevel="0" collapsed="false">
      <c r="H24" s="0"/>
      <c r="J24" s="389"/>
    </row>
    <row r="25" customFormat="false" ht="14.25" hidden="false" customHeight="false" outlineLevel="0" collapsed="false">
      <c r="H25" s="0"/>
      <c r="J25" s="389"/>
    </row>
    <row r="26" customFormat="false" ht="14.25" hidden="false" customHeight="false" outlineLevel="0" collapsed="false">
      <c r="H26" s="0"/>
      <c r="J26" s="389"/>
    </row>
    <row r="27" customFormat="false" ht="14.25" hidden="false" customHeight="false" outlineLevel="0" collapsed="false">
      <c r="H27" s="0"/>
      <c r="J27" s="389"/>
    </row>
    <row r="28" customFormat="false" ht="14.25" hidden="false" customHeight="false" outlineLevel="0" collapsed="false">
      <c r="H28" s="0"/>
      <c r="J28" s="389"/>
    </row>
    <row r="29" customFormat="false" ht="14.25" hidden="false" customHeight="false" outlineLevel="0" collapsed="false">
      <c r="H29" s="0"/>
      <c r="J29" s="389"/>
    </row>
    <row r="30" customFormat="false" ht="14.25" hidden="false" customHeight="false" outlineLevel="0" collapsed="false">
      <c r="H30" s="0"/>
      <c r="J30" s="389"/>
    </row>
    <row r="31" customFormat="false" ht="14.25" hidden="false" customHeight="false" outlineLevel="0" collapsed="false">
      <c r="H31" s="0"/>
      <c r="J31" s="389"/>
    </row>
    <row r="32" customFormat="false" ht="14.25" hidden="false" customHeight="false" outlineLevel="0" collapsed="false">
      <c r="H32" s="0"/>
      <c r="J32" s="389"/>
    </row>
    <row r="33" customFormat="false" ht="14.25" hidden="false" customHeight="false" outlineLevel="0" collapsed="false">
      <c r="H33" s="0"/>
      <c r="J33" s="389"/>
    </row>
    <row r="34" customFormat="false" ht="14.25" hidden="false" customHeight="false" outlineLevel="0" collapsed="false">
      <c r="H34" s="0"/>
      <c r="J34" s="389"/>
    </row>
    <row r="35" customFormat="false" ht="14.25" hidden="false" customHeight="false" outlineLevel="0" collapsed="false">
      <c r="H35" s="0"/>
      <c r="J35" s="389"/>
    </row>
    <row r="36" customFormat="false" ht="14.25" hidden="false" customHeight="false" outlineLevel="0" collapsed="false">
      <c r="H36" s="0"/>
      <c r="J36" s="389"/>
    </row>
    <row r="37" customFormat="false" ht="14.25" hidden="false" customHeight="false" outlineLevel="0" collapsed="false">
      <c r="H37" s="0"/>
      <c r="J37" s="389"/>
    </row>
    <row r="38" customFormat="false" ht="14.25" hidden="false" customHeight="false" outlineLevel="0" collapsed="false">
      <c r="H38" s="0"/>
      <c r="J38" s="389"/>
    </row>
    <row r="39" customFormat="false" ht="14.25" hidden="false" customHeight="false" outlineLevel="0" collapsed="false">
      <c r="H39" s="0"/>
      <c r="J39" s="389"/>
    </row>
    <row r="40" customFormat="false" ht="14.25" hidden="false" customHeight="false" outlineLevel="0" collapsed="false">
      <c r="H40" s="0"/>
      <c r="J40" s="389"/>
    </row>
    <row r="41" customFormat="false" ht="14.25" hidden="false" customHeight="false" outlineLevel="0" collapsed="false">
      <c r="H41" s="0"/>
      <c r="J41" s="389"/>
    </row>
    <row r="42" customFormat="false" ht="14.25" hidden="false" customHeight="false" outlineLevel="0" collapsed="false">
      <c r="H42" s="0"/>
      <c r="J42" s="389"/>
    </row>
    <row r="43" customFormat="false" ht="14.25" hidden="false" customHeight="false" outlineLevel="0" collapsed="false">
      <c r="H43" s="0"/>
      <c r="J43" s="389"/>
    </row>
    <row r="44" customFormat="false" ht="14.25" hidden="false" customHeight="false" outlineLevel="0" collapsed="false">
      <c r="H44" s="0"/>
      <c r="J44" s="389"/>
    </row>
    <row r="45" customFormat="false" ht="14.25" hidden="false" customHeight="false" outlineLevel="0" collapsed="false">
      <c r="H45" s="0"/>
      <c r="J45" s="389"/>
    </row>
    <row r="46" customFormat="false" ht="14.25" hidden="false" customHeight="false" outlineLevel="0" collapsed="false">
      <c r="H46" s="0"/>
      <c r="J46" s="389"/>
    </row>
    <row r="47" customFormat="false" ht="14.25" hidden="false" customHeight="false" outlineLevel="0" collapsed="false">
      <c r="H47" s="0"/>
      <c r="J47" s="389"/>
    </row>
    <row r="48" customFormat="false" ht="14.25" hidden="false" customHeight="false" outlineLevel="0" collapsed="false">
      <c r="H48" s="0"/>
      <c r="J48" s="389"/>
    </row>
    <row r="49" customFormat="false" ht="14.25" hidden="false" customHeight="false" outlineLevel="0" collapsed="false">
      <c r="H49" s="0"/>
      <c r="J49" s="389"/>
    </row>
    <row r="50" customFormat="false" ht="14.25" hidden="false" customHeight="false" outlineLevel="0" collapsed="false">
      <c r="H50" s="0"/>
      <c r="J50" s="389"/>
    </row>
    <row r="51" customFormat="false" ht="14.25" hidden="false" customHeight="false" outlineLevel="0" collapsed="false">
      <c r="H51" s="0"/>
      <c r="J51" s="389"/>
    </row>
    <row r="52" customFormat="false" ht="14.25" hidden="false" customHeight="false" outlineLevel="0" collapsed="false">
      <c r="H52" s="0"/>
      <c r="J52" s="389"/>
    </row>
    <row r="53" customFormat="false" ht="14.25" hidden="false" customHeight="false" outlineLevel="0" collapsed="false">
      <c r="H53" s="0"/>
      <c r="J53" s="389"/>
    </row>
    <row r="54" customFormat="false" ht="14.25" hidden="false" customHeight="false" outlineLevel="0" collapsed="false">
      <c r="H54" s="0"/>
      <c r="J54" s="389"/>
    </row>
    <row r="55" customFormat="false" ht="14.25" hidden="false" customHeight="false" outlineLevel="0" collapsed="false">
      <c r="H55" s="0"/>
      <c r="J55" s="389"/>
    </row>
    <row r="56" customFormat="false" ht="14.25" hidden="false" customHeight="false" outlineLevel="0" collapsed="false">
      <c r="H56" s="0"/>
      <c r="J56" s="389"/>
    </row>
    <row r="57" customFormat="false" ht="14.25" hidden="false" customHeight="false" outlineLevel="0" collapsed="false">
      <c r="H57" s="0"/>
      <c r="J57" s="389"/>
    </row>
    <row r="58" customFormat="false" ht="14.25" hidden="false" customHeight="false" outlineLevel="0" collapsed="false">
      <c r="H58" s="0"/>
      <c r="J58" s="389"/>
    </row>
    <row r="59" customFormat="false" ht="14.25" hidden="false" customHeight="false" outlineLevel="0" collapsed="false">
      <c r="H59" s="0"/>
      <c r="J59" s="389"/>
    </row>
    <row r="60" customFormat="false" ht="14.25" hidden="false" customHeight="false" outlineLevel="0" collapsed="false">
      <c r="H60" s="0"/>
      <c r="J60" s="389"/>
    </row>
    <row r="61" customFormat="false" ht="14.25" hidden="false" customHeight="false" outlineLevel="0" collapsed="false">
      <c r="H61" s="0"/>
      <c r="J61" s="389"/>
    </row>
    <row r="62" customFormat="false" ht="14.25" hidden="false" customHeight="false" outlineLevel="0" collapsed="false">
      <c r="H62" s="0"/>
      <c r="J62" s="389"/>
    </row>
    <row r="63" customFormat="false" ht="14.25" hidden="false" customHeight="false" outlineLevel="0" collapsed="false">
      <c r="H63" s="0"/>
      <c r="J63" s="389"/>
    </row>
    <row r="64" customFormat="false" ht="14.25" hidden="false" customHeight="false" outlineLevel="0" collapsed="false">
      <c r="H64" s="0"/>
      <c r="J64" s="389"/>
    </row>
    <row r="65" customFormat="false" ht="14.25" hidden="false" customHeight="false" outlineLevel="0" collapsed="false">
      <c r="H65" s="0"/>
      <c r="J65" s="389"/>
    </row>
    <row r="66" customFormat="false" ht="14.25" hidden="false" customHeight="false" outlineLevel="0" collapsed="false">
      <c r="H66" s="0"/>
      <c r="J66" s="389"/>
    </row>
    <row r="67" customFormat="false" ht="14.25" hidden="false" customHeight="false" outlineLevel="0" collapsed="false">
      <c r="H67" s="0"/>
      <c r="J67" s="389"/>
    </row>
    <row r="68" customFormat="false" ht="14.25" hidden="false" customHeight="false" outlineLevel="0" collapsed="false">
      <c r="H68" s="0"/>
      <c r="J68" s="389"/>
    </row>
    <row r="69" customFormat="false" ht="14.25" hidden="false" customHeight="false" outlineLevel="0" collapsed="false">
      <c r="H69" s="0"/>
      <c r="J69" s="389"/>
    </row>
    <row r="70" customFormat="false" ht="14.25" hidden="false" customHeight="false" outlineLevel="0" collapsed="false">
      <c r="H70" s="0"/>
      <c r="J70" s="389"/>
    </row>
    <row r="71" customFormat="false" ht="14.25" hidden="false" customHeight="false" outlineLevel="0" collapsed="false">
      <c r="H71" s="0"/>
      <c r="J71" s="389"/>
    </row>
    <row r="72" customFormat="false" ht="14.25" hidden="false" customHeight="false" outlineLevel="0" collapsed="false">
      <c r="H72" s="0"/>
      <c r="J72" s="389"/>
    </row>
    <row r="73" customFormat="false" ht="14.25" hidden="false" customHeight="false" outlineLevel="0" collapsed="false">
      <c r="H73" s="0"/>
      <c r="J73" s="389"/>
    </row>
    <row r="74" customFormat="false" ht="14.25" hidden="false" customHeight="false" outlineLevel="0" collapsed="false">
      <c r="H74" s="0"/>
      <c r="J74" s="389"/>
    </row>
    <row r="75" customFormat="false" ht="14.25" hidden="false" customHeight="false" outlineLevel="0" collapsed="false">
      <c r="H75" s="0"/>
      <c r="J75" s="389"/>
    </row>
    <row r="76" customFormat="false" ht="14.25" hidden="false" customHeight="false" outlineLevel="0" collapsed="false">
      <c r="H76" s="0"/>
      <c r="J76" s="389"/>
    </row>
    <row r="77" customFormat="false" ht="14.25" hidden="false" customHeight="false" outlineLevel="0" collapsed="false">
      <c r="H77" s="0"/>
      <c r="J77" s="389"/>
    </row>
    <row r="78" customFormat="false" ht="14.25" hidden="false" customHeight="false" outlineLevel="0" collapsed="false">
      <c r="H78" s="0"/>
      <c r="J78" s="389"/>
    </row>
    <row r="79" customFormat="false" ht="14.25" hidden="false" customHeight="false" outlineLevel="0" collapsed="false">
      <c r="H79" s="0"/>
      <c r="J79" s="389"/>
    </row>
    <row r="80" customFormat="false" ht="14.25" hidden="false" customHeight="false" outlineLevel="0" collapsed="false">
      <c r="H80" s="0"/>
      <c r="J80" s="389"/>
    </row>
    <row r="81" customFormat="false" ht="14.25" hidden="false" customHeight="false" outlineLevel="0" collapsed="false">
      <c r="H81" s="0"/>
      <c r="J81" s="389"/>
    </row>
    <row r="82" customFormat="false" ht="14.25" hidden="false" customHeight="false" outlineLevel="0" collapsed="false">
      <c r="H82" s="0"/>
      <c r="J82" s="389"/>
    </row>
    <row r="83" customFormat="false" ht="14.25" hidden="false" customHeight="false" outlineLevel="0" collapsed="false">
      <c r="H83" s="0"/>
      <c r="J83" s="389"/>
    </row>
    <row r="84" customFormat="false" ht="14.25" hidden="false" customHeight="false" outlineLevel="0" collapsed="false">
      <c r="H84" s="0"/>
      <c r="J84" s="389"/>
    </row>
    <row r="85" customFormat="false" ht="14.25" hidden="false" customHeight="false" outlineLevel="0" collapsed="false">
      <c r="H85" s="0"/>
      <c r="J85" s="389"/>
    </row>
    <row r="86" customFormat="false" ht="14.25" hidden="false" customHeight="false" outlineLevel="0" collapsed="false">
      <c r="H86" s="0"/>
      <c r="J86" s="389"/>
    </row>
    <row r="87" customFormat="false" ht="14.25" hidden="false" customHeight="false" outlineLevel="0" collapsed="false">
      <c r="H87" s="0"/>
      <c r="J87" s="389"/>
    </row>
    <row r="88" customFormat="false" ht="14.25" hidden="false" customHeight="false" outlineLevel="0" collapsed="false">
      <c r="H88" s="0"/>
      <c r="J88" s="389"/>
    </row>
    <row r="89" customFormat="false" ht="14.25" hidden="false" customHeight="false" outlineLevel="0" collapsed="false">
      <c r="H89" s="0"/>
      <c r="J89" s="389"/>
    </row>
    <row r="90" customFormat="false" ht="14.25" hidden="false" customHeight="false" outlineLevel="0" collapsed="false">
      <c r="H90" s="0"/>
      <c r="J90" s="389"/>
    </row>
    <row r="91" customFormat="false" ht="14.25" hidden="false" customHeight="false" outlineLevel="0" collapsed="false">
      <c r="H91" s="0"/>
      <c r="J91" s="389"/>
    </row>
    <row r="92" customFormat="false" ht="14.25" hidden="false" customHeight="false" outlineLevel="0" collapsed="false">
      <c r="H92" s="0"/>
      <c r="J92" s="389"/>
    </row>
    <row r="93" customFormat="false" ht="14.25" hidden="false" customHeight="false" outlineLevel="0" collapsed="false">
      <c r="H93" s="0"/>
      <c r="J93" s="389"/>
    </row>
    <row r="94" customFormat="false" ht="14.25" hidden="false" customHeight="false" outlineLevel="0" collapsed="false">
      <c r="H94" s="0"/>
      <c r="J94" s="389"/>
    </row>
    <row r="95" customFormat="false" ht="14.25" hidden="false" customHeight="false" outlineLevel="0" collapsed="false">
      <c r="H95" s="0"/>
      <c r="J95" s="389"/>
    </row>
    <row r="96" customFormat="false" ht="14.25" hidden="false" customHeight="false" outlineLevel="0" collapsed="false">
      <c r="H96" s="0"/>
      <c r="J96" s="389"/>
    </row>
    <row r="97" customFormat="false" ht="14.25" hidden="false" customHeight="false" outlineLevel="0" collapsed="false">
      <c r="H97" s="0"/>
      <c r="J97" s="389"/>
    </row>
    <row r="98" customFormat="false" ht="14.25" hidden="false" customHeight="false" outlineLevel="0" collapsed="false">
      <c r="H98" s="0"/>
      <c r="J98" s="389"/>
    </row>
    <row r="99" customFormat="false" ht="14.25" hidden="false" customHeight="false" outlineLevel="0" collapsed="false">
      <c r="H99" s="0"/>
      <c r="J99" s="389"/>
    </row>
    <row r="100" customFormat="false" ht="14.25" hidden="false" customHeight="false" outlineLevel="0" collapsed="false">
      <c r="H100" s="0"/>
      <c r="J100" s="389"/>
    </row>
    <row r="101" customFormat="false" ht="14.25" hidden="false" customHeight="false" outlineLevel="0" collapsed="false">
      <c r="H101" s="0"/>
      <c r="J101" s="389"/>
    </row>
    <row r="102" customFormat="false" ht="14.25" hidden="false" customHeight="false" outlineLevel="0" collapsed="false">
      <c r="H102" s="0"/>
      <c r="J102" s="389"/>
    </row>
    <row r="103" customFormat="false" ht="14.25" hidden="false" customHeight="false" outlineLevel="0" collapsed="false">
      <c r="H103" s="0"/>
      <c r="J103" s="389"/>
    </row>
    <row r="104" customFormat="false" ht="14.25" hidden="false" customHeight="false" outlineLevel="0" collapsed="false">
      <c r="H104" s="0"/>
      <c r="J104" s="389"/>
    </row>
    <row r="105" customFormat="false" ht="14.25" hidden="false" customHeight="false" outlineLevel="0" collapsed="false">
      <c r="H105" s="0"/>
      <c r="J105" s="389"/>
    </row>
    <row r="106" customFormat="false" ht="14.25" hidden="false" customHeight="false" outlineLevel="0" collapsed="false">
      <c r="H106" s="0"/>
      <c r="J106" s="389"/>
    </row>
    <row r="107" customFormat="false" ht="14.25" hidden="false" customHeight="false" outlineLevel="0" collapsed="false">
      <c r="H107" s="0"/>
      <c r="J107" s="389"/>
    </row>
    <row r="108" customFormat="false" ht="14.25" hidden="false" customHeight="false" outlineLevel="0" collapsed="false">
      <c r="H108" s="0"/>
      <c r="J108" s="389"/>
    </row>
    <row r="109" customFormat="false" ht="14.25" hidden="false" customHeight="false" outlineLevel="0" collapsed="false">
      <c r="H109" s="0"/>
      <c r="J109" s="389"/>
    </row>
    <row r="110" customFormat="false" ht="14.25" hidden="false" customHeight="false" outlineLevel="0" collapsed="false">
      <c r="H110" s="0"/>
      <c r="J110" s="389"/>
    </row>
    <row r="111" customFormat="false" ht="14.25" hidden="false" customHeight="false" outlineLevel="0" collapsed="false">
      <c r="H111" s="0"/>
      <c r="J111" s="389"/>
    </row>
    <row r="112" customFormat="false" ht="14.25" hidden="false" customHeight="false" outlineLevel="0" collapsed="false">
      <c r="H112" s="0"/>
      <c r="J112" s="389"/>
    </row>
    <row r="113" customFormat="false" ht="14.25" hidden="false" customHeight="false" outlineLevel="0" collapsed="false">
      <c r="H113" s="0"/>
      <c r="J113" s="389"/>
    </row>
    <row r="114" customFormat="false" ht="14.25" hidden="false" customHeight="false" outlineLevel="0" collapsed="false">
      <c r="H114" s="0"/>
      <c r="J114" s="389"/>
    </row>
    <row r="115" customFormat="false" ht="14.25" hidden="false" customHeight="false" outlineLevel="0" collapsed="false">
      <c r="H115" s="0"/>
      <c r="J115" s="389"/>
    </row>
    <row r="116" customFormat="false" ht="14.25" hidden="false" customHeight="false" outlineLevel="0" collapsed="false">
      <c r="H116" s="0"/>
      <c r="J116" s="389"/>
    </row>
    <row r="117" customFormat="false" ht="14.25" hidden="false" customHeight="false" outlineLevel="0" collapsed="false">
      <c r="H117" s="0"/>
      <c r="J117" s="389"/>
    </row>
    <row r="118" customFormat="false" ht="14.25" hidden="false" customHeight="false" outlineLevel="0" collapsed="false">
      <c r="H118" s="0"/>
      <c r="J118" s="389"/>
    </row>
    <row r="119" customFormat="false" ht="14.25" hidden="false" customHeight="false" outlineLevel="0" collapsed="false">
      <c r="H119" s="0"/>
      <c r="J119" s="389"/>
    </row>
    <row r="120" customFormat="false" ht="14.25" hidden="false" customHeight="false" outlineLevel="0" collapsed="false">
      <c r="H120" s="0"/>
      <c r="J120" s="389"/>
    </row>
    <row r="121" customFormat="false" ht="14.25" hidden="false" customHeight="false" outlineLevel="0" collapsed="false">
      <c r="H121" s="0"/>
      <c r="J121" s="389"/>
    </row>
    <row r="122" customFormat="false" ht="14.25" hidden="false" customHeight="false" outlineLevel="0" collapsed="false">
      <c r="H122" s="0"/>
      <c r="J122" s="389"/>
    </row>
    <row r="123" customFormat="false" ht="14.25" hidden="false" customHeight="false" outlineLevel="0" collapsed="false">
      <c r="H123" s="0"/>
      <c r="J123" s="389"/>
    </row>
    <row r="124" customFormat="false" ht="14.25" hidden="false" customHeight="false" outlineLevel="0" collapsed="false">
      <c r="H124" s="0"/>
      <c r="J124" s="389"/>
    </row>
    <row r="125" customFormat="false" ht="14.25" hidden="false" customHeight="false" outlineLevel="0" collapsed="false">
      <c r="H125" s="0"/>
      <c r="J125" s="389"/>
    </row>
    <row r="126" customFormat="false" ht="14.25" hidden="false" customHeight="false" outlineLevel="0" collapsed="false">
      <c r="H126" s="0"/>
      <c r="J126" s="389"/>
    </row>
    <row r="127" customFormat="false" ht="14.25" hidden="false" customHeight="false" outlineLevel="0" collapsed="false">
      <c r="H127" s="0"/>
      <c r="J127" s="389"/>
    </row>
    <row r="128" customFormat="false" ht="14.25" hidden="false" customHeight="false" outlineLevel="0" collapsed="false">
      <c r="H128" s="0"/>
      <c r="J128" s="389"/>
    </row>
    <row r="129" customFormat="false" ht="14.25" hidden="false" customHeight="false" outlineLevel="0" collapsed="false">
      <c r="H129" s="0"/>
      <c r="J129" s="389"/>
    </row>
    <row r="130" customFormat="false" ht="14.25" hidden="false" customHeight="false" outlineLevel="0" collapsed="false">
      <c r="H130" s="0"/>
      <c r="J130" s="389"/>
    </row>
    <row r="131" customFormat="false" ht="14.25" hidden="false" customHeight="false" outlineLevel="0" collapsed="false">
      <c r="H131" s="0"/>
      <c r="J131" s="389"/>
    </row>
    <row r="132" customFormat="false" ht="14.25" hidden="false" customHeight="false" outlineLevel="0" collapsed="false">
      <c r="H132" s="0"/>
      <c r="J132" s="389"/>
    </row>
    <row r="133" customFormat="false" ht="14.25" hidden="false" customHeight="false" outlineLevel="0" collapsed="false">
      <c r="H133" s="0"/>
      <c r="J133" s="389"/>
    </row>
    <row r="134" customFormat="false" ht="14.25" hidden="false" customHeight="false" outlineLevel="0" collapsed="false">
      <c r="H134" s="0"/>
      <c r="J134" s="389"/>
    </row>
    <row r="135" customFormat="false" ht="14.25" hidden="false" customHeight="false" outlineLevel="0" collapsed="false">
      <c r="H135" s="0"/>
      <c r="J135" s="389"/>
    </row>
    <row r="136" customFormat="false" ht="14.25" hidden="false" customHeight="false" outlineLevel="0" collapsed="false">
      <c r="H136" s="0"/>
      <c r="J136" s="389"/>
    </row>
    <row r="137" customFormat="false" ht="14.25" hidden="false" customHeight="false" outlineLevel="0" collapsed="false">
      <c r="H137" s="0"/>
      <c r="J137" s="389"/>
    </row>
    <row r="138" customFormat="false" ht="14.25" hidden="false" customHeight="false" outlineLevel="0" collapsed="false">
      <c r="H138" s="0"/>
      <c r="J138" s="389"/>
    </row>
    <row r="139" customFormat="false" ht="14.25" hidden="false" customHeight="false" outlineLevel="0" collapsed="false">
      <c r="H139" s="0"/>
      <c r="J139" s="389"/>
    </row>
    <row r="140" customFormat="false" ht="14.25" hidden="false" customHeight="false" outlineLevel="0" collapsed="false">
      <c r="H140" s="0"/>
      <c r="J140" s="389"/>
    </row>
    <row r="141" customFormat="false" ht="14.25" hidden="false" customHeight="false" outlineLevel="0" collapsed="false">
      <c r="H141" s="0"/>
      <c r="J141" s="389"/>
    </row>
    <row r="142" customFormat="false" ht="14.25" hidden="false" customHeight="false" outlineLevel="0" collapsed="false">
      <c r="H142" s="0"/>
      <c r="J142" s="389"/>
    </row>
    <row r="143" customFormat="false" ht="14.25" hidden="false" customHeight="false" outlineLevel="0" collapsed="false">
      <c r="H143" s="0"/>
      <c r="J143" s="389"/>
    </row>
    <row r="144" customFormat="false" ht="14.25" hidden="false" customHeight="false" outlineLevel="0" collapsed="false">
      <c r="H144" s="0"/>
      <c r="J144" s="389"/>
    </row>
    <row r="145" customFormat="false" ht="14.25" hidden="false" customHeight="false" outlineLevel="0" collapsed="false">
      <c r="H145" s="0"/>
      <c r="J145" s="389"/>
    </row>
    <row r="146" customFormat="false" ht="14.25" hidden="false" customHeight="false" outlineLevel="0" collapsed="false">
      <c r="H146" s="0"/>
      <c r="J146" s="389"/>
    </row>
    <row r="147" customFormat="false" ht="14.25" hidden="false" customHeight="false" outlineLevel="0" collapsed="false">
      <c r="H147" s="0"/>
      <c r="J147" s="389"/>
    </row>
    <row r="148" customFormat="false" ht="14.25" hidden="false" customHeight="false" outlineLevel="0" collapsed="false">
      <c r="H148" s="0"/>
      <c r="J148" s="389"/>
    </row>
    <row r="149" customFormat="false" ht="14.25" hidden="false" customHeight="false" outlineLevel="0" collapsed="false">
      <c r="H149" s="0"/>
      <c r="J149" s="389"/>
    </row>
    <row r="150" customFormat="false" ht="14.25" hidden="false" customHeight="false" outlineLevel="0" collapsed="false">
      <c r="H150" s="0"/>
      <c r="J150" s="389"/>
    </row>
    <row r="151" customFormat="false" ht="14.25" hidden="false" customHeight="false" outlineLevel="0" collapsed="false">
      <c r="H151" s="0"/>
      <c r="J151" s="389"/>
    </row>
    <row r="152" customFormat="false" ht="14.25" hidden="false" customHeight="false" outlineLevel="0" collapsed="false">
      <c r="H152" s="0"/>
      <c r="J152" s="389"/>
    </row>
    <row r="153" customFormat="false" ht="14.25" hidden="false" customHeight="false" outlineLevel="0" collapsed="false">
      <c r="H153" s="0"/>
      <c r="J153" s="389"/>
    </row>
    <row r="154" customFormat="false" ht="14.25" hidden="false" customHeight="false" outlineLevel="0" collapsed="false">
      <c r="H154" s="0"/>
      <c r="J154" s="389"/>
    </row>
    <row r="155" customFormat="false" ht="14.25" hidden="false" customHeight="false" outlineLevel="0" collapsed="false">
      <c r="H155" s="0"/>
      <c r="J155" s="389"/>
    </row>
    <row r="156" customFormat="false" ht="14.25" hidden="false" customHeight="false" outlineLevel="0" collapsed="false">
      <c r="H156" s="0"/>
      <c r="J156" s="389"/>
    </row>
    <row r="157" customFormat="false" ht="14.25" hidden="false" customHeight="false" outlineLevel="0" collapsed="false">
      <c r="H157" s="0"/>
      <c r="J157" s="389"/>
    </row>
    <row r="158" customFormat="false" ht="14.25" hidden="false" customHeight="false" outlineLevel="0" collapsed="false">
      <c r="H158" s="0"/>
      <c r="J158" s="389"/>
    </row>
    <row r="159" customFormat="false" ht="14.25" hidden="false" customHeight="false" outlineLevel="0" collapsed="false">
      <c r="H159" s="0"/>
      <c r="J159" s="389"/>
    </row>
    <row r="160" customFormat="false" ht="14.25" hidden="false" customHeight="false" outlineLevel="0" collapsed="false">
      <c r="H160" s="0"/>
      <c r="J160" s="389"/>
    </row>
    <row r="161" customFormat="false" ht="14.25" hidden="false" customHeight="false" outlineLevel="0" collapsed="false">
      <c r="H161" s="0"/>
      <c r="J161" s="389"/>
    </row>
    <row r="162" customFormat="false" ht="14.25" hidden="false" customHeight="false" outlineLevel="0" collapsed="false">
      <c r="H162" s="0"/>
      <c r="J162" s="389"/>
    </row>
    <row r="163" customFormat="false" ht="14.25" hidden="false" customHeight="false" outlineLevel="0" collapsed="false">
      <c r="H163" s="0"/>
      <c r="J163" s="389"/>
    </row>
    <row r="164" customFormat="false" ht="14.25" hidden="false" customHeight="false" outlineLevel="0" collapsed="false">
      <c r="H164" s="0"/>
      <c r="J164" s="389"/>
    </row>
    <row r="165" customFormat="false" ht="14.25" hidden="false" customHeight="false" outlineLevel="0" collapsed="false">
      <c r="H165" s="0"/>
      <c r="J165" s="389"/>
    </row>
    <row r="166" customFormat="false" ht="14.25" hidden="false" customHeight="false" outlineLevel="0" collapsed="false">
      <c r="H166" s="0"/>
      <c r="J166" s="389"/>
    </row>
    <row r="167" customFormat="false" ht="14.25" hidden="false" customHeight="false" outlineLevel="0" collapsed="false">
      <c r="H167" s="0"/>
      <c r="J167" s="389"/>
    </row>
    <row r="168" customFormat="false" ht="14.25" hidden="false" customHeight="false" outlineLevel="0" collapsed="false">
      <c r="H168" s="0"/>
      <c r="J168" s="389"/>
    </row>
    <row r="169" customFormat="false" ht="14.25" hidden="false" customHeight="false" outlineLevel="0" collapsed="false">
      <c r="H169" s="0"/>
      <c r="J169" s="389"/>
    </row>
    <row r="170" customFormat="false" ht="14.25" hidden="false" customHeight="false" outlineLevel="0" collapsed="false">
      <c r="H170" s="0"/>
      <c r="J170" s="389"/>
    </row>
    <row r="171" customFormat="false" ht="14.25" hidden="false" customHeight="false" outlineLevel="0" collapsed="false">
      <c r="H171" s="0"/>
      <c r="J171" s="389"/>
    </row>
    <row r="172" customFormat="false" ht="14.25" hidden="false" customHeight="false" outlineLevel="0" collapsed="false">
      <c r="H172" s="0"/>
      <c r="J172" s="389"/>
    </row>
    <row r="173" customFormat="false" ht="14.25" hidden="false" customHeight="false" outlineLevel="0" collapsed="false">
      <c r="H173" s="0"/>
      <c r="J173" s="389"/>
    </row>
    <row r="174" customFormat="false" ht="14.25" hidden="false" customHeight="false" outlineLevel="0" collapsed="false">
      <c r="H174" s="0"/>
      <c r="J174" s="389"/>
    </row>
    <row r="175" customFormat="false" ht="14.25" hidden="false" customHeight="false" outlineLevel="0" collapsed="false">
      <c r="H175" s="0"/>
      <c r="J175" s="389"/>
    </row>
    <row r="176" customFormat="false" ht="14.25" hidden="false" customHeight="false" outlineLevel="0" collapsed="false">
      <c r="H176" s="0"/>
      <c r="J176" s="389"/>
    </row>
    <row r="177" customFormat="false" ht="14.25" hidden="false" customHeight="false" outlineLevel="0" collapsed="false">
      <c r="H177" s="0"/>
      <c r="J177" s="389"/>
    </row>
    <row r="178" customFormat="false" ht="14.25" hidden="false" customHeight="false" outlineLevel="0" collapsed="false">
      <c r="H178" s="0"/>
      <c r="J178" s="389"/>
    </row>
    <row r="179" customFormat="false" ht="14.25" hidden="false" customHeight="false" outlineLevel="0" collapsed="false">
      <c r="H179" s="0"/>
      <c r="J179" s="389"/>
    </row>
    <row r="180" customFormat="false" ht="14.25" hidden="false" customHeight="false" outlineLevel="0" collapsed="false">
      <c r="H180" s="0"/>
      <c r="J180" s="389"/>
    </row>
    <row r="181" customFormat="false" ht="14.25" hidden="false" customHeight="false" outlineLevel="0" collapsed="false">
      <c r="H181" s="0"/>
      <c r="J181" s="389"/>
    </row>
    <row r="182" customFormat="false" ht="14.25" hidden="false" customHeight="false" outlineLevel="0" collapsed="false">
      <c r="H182" s="0"/>
      <c r="J182" s="389"/>
    </row>
    <row r="183" customFormat="false" ht="14.25" hidden="false" customHeight="false" outlineLevel="0" collapsed="false">
      <c r="H183" s="0"/>
      <c r="J183" s="389"/>
    </row>
    <row r="184" customFormat="false" ht="14.25" hidden="false" customHeight="false" outlineLevel="0" collapsed="false">
      <c r="H184" s="0"/>
      <c r="J184" s="389"/>
    </row>
    <row r="185" customFormat="false" ht="14.25" hidden="false" customHeight="false" outlineLevel="0" collapsed="false">
      <c r="H185" s="0"/>
      <c r="J185" s="389"/>
    </row>
    <row r="186" customFormat="false" ht="14.25" hidden="false" customHeight="false" outlineLevel="0" collapsed="false">
      <c r="H186" s="0"/>
      <c r="J186" s="389"/>
    </row>
    <row r="187" customFormat="false" ht="14.25" hidden="false" customHeight="false" outlineLevel="0" collapsed="false">
      <c r="H187" s="0"/>
      <c r="J187" s="389"/>
    </row>
    <row r="188" customFormat="false" ht="14.25" hidden="false" customHeight="false" outlineLevel="0" collapsed="false">
      <c r="H188" s="0"/>
      <c r="J188" s="389"/>
    </row>
    <row r="189" customFormat="false" ht="14.25" hidden="false" customHeight="false" outlineLevel="0" collapsed="false">
      <c r="H189" s="0"/>
      <c r="J189" s="389"/>
    </row>
    <row r="190" customFormat="false" ht="14.25" hidden="false" customHeight="false" outlineLevel="0" collapsed="false">
      <c r="H190" s="0"/>
      <c r="J190" s="389"/>
    </row>
    <row r="191" customFormat="false" ht="14.25" hidden="false" customHeight="false" outlineLevel="0" collapsed="false">
      <c r="H191" s="0"/>
      <c r="J191" s="389"/>
    </row>
    <row r="192" customFormat="false" ht="14.25" hidden="false" customHeight="false" outlineLevel="0" collapsed="false">
      <c r="H192" s="0"/>
      <c r="J192" s="389"/>
    </row>
    <row r="193" customFormat="false" ht="14.25" hidden="false" customHeight="false" outlineLevel="0" collapsed="false">
      <c r="H193" s="0"/>
      <c r="J193" s="389"/>
    </row>
    <row r="194" customFormat="false" ht="14.25" hidden="false" customHeight="false" outlineLevel="0" collapsed="false">
      <c r="H194" s="0"/>
      <c r="J194" s="389"/>
    </row>
    <row r="195" customFormat="false" ht="14.25" hidden="false" customHeight="false" outlineLevel="0" collapsed="false">
      <c r="H195" s="0"/>
      <c r="J195" s="389"/>
    </row>
    <row r="196" customFormat="false" ht="14.25" hidden="false" customHeight="false" outlineLevel="0" collapsed="false">
      <c r="H196" s="0"/>
      <c r="J196" s="389"/>
    </row>
    <row r="197" customFormat="false" ht="14.25" hidden="false" customHeight="false" outlineLevel="0" collapsed="false">
      <c r="H197" s="0"/>
      <c r="J197" s="389"/>
    </row>
    <row r="198" customFormat="false" ht="14.25" hidden="false" customHeight="false" outlineLevel="0" collapsed="false">
      <c r="H198" s="0"/>
      <c r="J198" s="389"/>
    </row>
    <row r="199" customFormat="false" ht="14.25" hidden="false" customHeight="false" outlineLevel="0" collapsed="false">
      <c r="H199" s="0"/>
      <c r="J199" s="389"/>
    </row>
    <row r="200" customFormat="false" ht="14.25" hidden="false" customHeight="false" outlineLevel="0" collapsed="false">
      <c r="H200" s="0"/>
      <c r="J200" s="389"/>
    </row>
    <row r="201" customFormat="false" ht="14.25" hidden="false" customHeight="false" outlineLevel="0" collapsed="false">
      <c r="H201" s="0"/>
      <c r="J201" s="389"/>
    </row>
    <row r="202" customFormat="false" ht="14.25" hidden="false" customHeight="false" outlineLevel="0" collapsed="false">
      <c r="H202" s="0"/>
      <c r="J202" s="389"/>
    </row>
    <row r="203" customFormat="false" ht="14.25" hidden="false" customHeight="false" outlineLevel="0" collapsed="false">
      <c r="H203" s="0"/>
      <c r="J203" s="389"/>
    </row>
    <row r="204" customFormat="false" ht="14.25" hidden="false" customHeight="false" outlineLevel="0" collapsed="false">
      <c r="H204" s="0"/>
      <c r="J204" s="389"/>
    </row>
    <row r="205" customFormat="false" ht="14.25" hidden="false" customHeight="false" outlineLevel="0" collapsed="false">
      <c r="H205" s="0"/>
      <c r="J205" s="389"/>
    </row>
    <row r="206" customFormat="false" ht="14.25" hidden="false" customHeight="false" outlineLevel="0" collapsed="false">
      <c r="H206" s="0"/>
      <c r="J206" s="389"/>
    </row>
    <row r="207" customFormat="false" ht="14.25" hidden="false" customHeight="false" outlineLevel="0" collapsed="false">
      <c r="H207" s="0"/>
      <c r="J207" s="389"/>
    </row>
    <row r="208" customFormat="false" ht="14.25" hidden="false" customHeight="false" outlineLevel="0" collapsed="false">
      <c r="H208" s="0"/>
      <c r="J208" s="389"/>
    </row>
    <row r="209" customFormat="false" ht="14.25" hidden="false" customHeight="false" outlineLevel="0" collapsed="false">
      <c r="H209" s="0"/>
      <c r="J209" s="389"/>
    </row>
    <row r="210" customFormat="false" ht="14.25" hidden="false" customHeight="false" outlineLevel="0" collapsed="false">
      <c r="H210" s="0"/>
      <c r="J210" s="389"/>
    </row>
    <row r="211" customFormat="false" ht="14.25" hidden="false" customHeight="false" outlineLevel="0" collapsed="false">
      <c r="H211" s="0"/>
      <c r="J211" s="389"/>
    </row>
    <row r="212" customFormat="false" ht="14.25" hidden="false" customHeight="false" outlineLevel="0" collapsed="false">
      <c r="H212" s="0"/>
      <c r="J212" s="389"/>
    </row>
    <row r="213" customFormat="false" ht="14.25" hidden="false" customHeight="false" outlineLevel="0" collapsed="false">
      <c r="H213" s="0"/>
      <c r="J213" s="389"/>
    </row>
    <row r="214" customFormat="false" ht="14.25" hidden="false" customHeight="false" outlineLevel="0" collapsed="false">
      <c r="H214" s="0"/>
      <c r="J214" s="389"/>
    </row>
    <row r="215" customFormat="false" ht="14.25" hidden="false" customHeight="false" outlineLevel="0" collapsed="false">
      <c r="H215" s="0"/>
      <c r="J215" s="389"/>
    </row>
    <row r="216" customFormat="false" ht="14.25" hidden="false" customHeight="false" outlineLevel="0" collapsed="false">
      <c r="H216" s="0"/>
      <c r="J216" s="389"/>
    </row>
    <row r="217" customFormat="false" ht="14.25" hidden="false" customHeight="false" outlineLevel="0" collapsed="false">
      <c r="H217" s="0"/>
      <c r="J217" s="389"/>
    </row>
    <row r="218" customFormat="false" ht="14.25" hidden="false" customHeight="false" outlineLevel="0" collapsed="false">
      <c r="H218" s="0"/>
      <c r="J218" s="389"/>
    </row>
    <row r="219" customFormat="false" ht="14.25" hidden="false" customHeight="false" outlineLevel="0" collapsed="false">
      <c r="H219" s="0"/>
      <c r="J219" s="389"/>
    </row>
    <row r="220" customFormat="false" ht="14.25" hidden="false" customHeight="false" outlineLevel="0" collapsed="false">
      <c r="H220" s="0"/>
      <c r="J220" s="389"/>
    </row>
    <row r="221" customFormat="false" ht="14.25" hidden="false" customHeight="false" outlineLevel="0" collapsed="false">
      <c r="H221" s="0"/>
      <c r="J221" s="389"/>
    </row>
    <row r="222" customFormat="false" ht="14.25" hidden="false" customHeight="false" outlineLevel="0" collapsed="false">
      <c r="H222" s="0"/>
      <c r="J222" s="389"/>
    </row>
    <row r="223" customFormat="false" ht="14.25" hidden="false" customHeight="false" outlineLevel="0" collapsed="false">
      <c r="H223" s="0"/>
      <c r="J223" s="389"/>
    </row>
    <row r="224" customFormat="false" ht="14.25" hidden="false" customHeight="false" outlineLevel="0" collapsed="false">
      <c r="H224" s="0"/>
      <c r="J224" s="389"/>
    </row>
    <row r="225" customFormat="false" ht="14.25" hidden="false" customHeight="false" outlineLevel="0" collapsed="false">
      <c r="H225" s="0"/>
      <c r="J225" s="389"/>
    </row>
    <row r="226" customFormat="false" ht="14.25" hidden="false" customHeight="false" outlineLevel="0" collapsed="false">
      <c r="H226" s="0"/>
      <c r="J226" s="389"/>
    </row>
    <row r="227" customFormat="false" ht="14.25" hidden="false" customHeight="false" outlineLevel="0" collapsed="false">
      <c r="H227" s="0"/>
      <c r="J227" s="389"/>
    </row>
    <row r="228" customFormat="false" ht="14.25" hidden="false" customHeight="false" outlineLevel="0" collapsed="false">
      <c r="H228" s="0"/>
      <c r="J228" s="389"/>
    </row>
    <row r="229" customFormat="false" ht="14.25" hidden="false" customHeight="false" outlineLevel="0" collapsed="false">
      <c r="H229" s="0"/>
      <c r="J229" s="389"/>
    </row>
    <row r="230" customFormat="false" ht="14.25" hidden="false" customHeight="false" outlineLevel="0" collapsed="false">
      <c r="H230" s="0"/>
      <c r="J230" s="389"/>
    </row>
    <row r="231" customFormat="false" ht="14.25" hidden="false" customHeight="false" outlineLevel="0" collapsed="false">
      <c r="H231" s="0"/>
      <c r="J231" s="389"/>
    </row>
    <row r="232" customFormat="false" ht="14.25" hidden="false" customHeight="false" outlineLevel="0" collapsed="false">
      <c r="H232" s="0"/>
      <c r="J232" s="389"/>
    </row>
    <row r="233" customFormat="false" ht="14.25" hidden="false" customHeight="false" outlineLevel="0" collapsed="false">
      <c r="H233" s="0"/>
      <c r="J233" s="389"/>
    </row>
    <row r="234" customFormat="false" ht="14.25" hidden="false" customHeight="false" outlineLevel="0" collapsed="false">
      <c r="H234" s="0"/>
      <c r="J234" s="389"/>
    </row>
    <row r="235" customFormat="false" ht="14.25" hidden="false" customHeight="false" outlineLevel="0" collapsed="false">
      <c r="H235" s="0"/>
      <c r="J235" s="389"/>
    </row>
    <row r="236" customFormat="false" ht="14.25" hidden="false" customHeight="false" outlineLevel="0" collapsed="false">
      <c r="H236" s="0"/>
      <c r="J236" s="389"/>
    </row>
    <row r="237" customFormat="false" ht="14.25" hidden="false" customHeight="false" outlineLevel="0" collapsed="false">
      <c r="H237" s="0"/>
      <c r="J237" s="389"/>
    </row>
    <row r="238" customFormat="false" ht="14.25" hidden="false" customHeight="false" outlineLevel="0" collapsed="false">
      <c r="H238" s="0"/>
      <c r="J238" s="389"/>
    </row>
    <row r="239" customFormat="false" ht="14.25" hidden="false" customHeight="false" outlineLevel="0" collapsed="false">
      <c r="H239" s="0"/>
      <c r="J239" s="389"/>
    </row>
    <row r="240" customFormat="false" ht="14.25" hidden="false" customHeight="false" outlineLevel="0" collapsed="false">
      <c r="H240" s="0"/>
      <c r="J240" s="389"/>
    </row>
    <row r="241" customFormat="false" ht="14.25" hidden="false" customHeight="false" outlineLevel="0" collapsed="false">
      <c r="H241" s="0"/>
      <c r="J241" s="389"/>
    </row>
    <row r="242" customFormat="false" ht="14.25" hidden="false" customHeight="false" outlineLevel="0" collapsed="false">
      <c r="H242" s="0"/>
      <c r="J242" s="389"/>
    </row>
    <row r="243" customFormat="false" ht="14.25" hidden="false" customHeight="false" outlineLevel="0" collapsed="false">
      <c r="H243" s="0"/>
      <c r="J243" s="389"/>
    </row>
    <row r="244" customFormat="false" ht="14.25" hidden="false" customHeight="false" outlineLevel="0" collapsed="false">
      <c r="H244" s="0"/>
      <c r="J244" s="389"/>
    </row>
    <row r="245" customFormat="false" ht="14.25" hidden="false" customHeight="false" outlineLevel="0" collapsed="false">
      <c r="H245" s="0"/>
      <c r="J245" s="389"/>
    </row>
    <row r="246" customFormat="false" ht="14.25" hidden="false" customHeight="false" outlineLevel="0" collapsed="false">
      <c r="H246" s="0"/>
      <c r="J246" s="389"/>
    </row>
    <row r="247" customFormat="false" ht="14.25" hidden="false" customHeight="false" outlineLevel="0" collapsed="false">
      <c r="H247" s="0"/>
      <c r="J247" s="389"/>
    </row>
    <row r="248" customFormat="false" ht="14.25" hidden="false" customHeight="false" outlineLevel="0" collapsed="false">
      <c r="H248" s="0"/>
      <c r="J248" s="389"/>
    </row>
    <row r="249" customFormat="false" ht="14.25" hidden="false" customHeight="false" outlineLevel="0" collapsed="false">
      <c r="H249" s="0"/>
      <c r="J249" s="389"/>
    </row>
    <row r="250" customFormat="false" ht="14.25" hidden="false" customHeight="false" outlineLevel="0" collapsed="false">
      <c r="H250" s="0"/>
      <c r="J250" s="389"/>
    </row>
    <row r="251" customFormat="false" ht="14.25" hidden="false" customHeight="false" outlineLevel="0" collapsed="false">
      <c r="H251" s="0"/>
      <c r="J251" s="389"/>
    </row>
    <row r="252" customFormat="false" ht="14.25" hidden="false" customHeight="false" outlineLevel="0" collapsed="false">
      <c r="H252" s="0"/>
      <c r="J252" s="389"/>
    </row>
    <row r="253" customFormat="false" ht="14.25" hidden="false" customHeight="false" outlineLevel="0" collapsed="false">
      <c r="H253" s="0"/>
      <c r="J253" s="389"/>
    </row>
    <row r="254" customFormat="false" ht="14.25" hidden="false" customHeight="false" outlineLevel="0" collapsed="false">
      <c r="H254" s="0"/>
      <c r="J254" s="389"/>
    </row>
    <row r="255" customFormat="false" ht="14.25" hidden="false" customHeight="false" outlineLevel="0" collapsed="false">
      <c r="H255" s="0"/>
      <c r="J255" s="389"/>
    </row>
    <row r="256" customFormat="false" ht="14.25" hidden="false" customHeight="false" outlineLevel="0" collapsed="false">
      <c r="H256" s="0"/>
      <c r="J256" s="389"/>
    </row>
    <row r="257" customFormat="false" ht="14.25" hidden="false" customHeight="false" outlineLevel="0" collapsed="false">
      <c r="H257" s="0"/>
      <c r="J257" s="389"/>
    </row>
    <row r="258" customFormat="false" ht="14.25" hidden="false" customHeight="false" outlineLevel="0" collapsed="false">
      <c r="H258" s="0"/>
      <c r="J258" s="389"/>
    </row>
    <row r="259" customFormat="false" ht="14.25" hidden="false" customHeight="false" outlineLevel="0" collapsed="false">
      <c r="H259" s="0"/>
      <c r="J259" s="389"/>
    </row>
    <row r="260" customFormat="false" ht="14.25" hidden="false" customHeight="false" outlineLevel="0" collapsed="false">
      <c r="H260" s="0"/>
      <c r="J260" s="389"/>
    </row>
    <row r="261" customFormat="false" ht="14.25" hidden="false" customHeight="false" outlineLevel="0" collapsed="false">
      <c r="H261" s="0"/>
      <c r="J261" s="389"/>
    </row>
    <row r="262" customFormat="false" ht="14.25" hidden="false" customHeight="false" outlineLevel="0" collapsed="false">
      <c r="H262" s="0"/>
      <c r="J262" s="389"/>
    </row>
    <row r="263" customFormat="false" ht="14.25" hidden="false" customHeight="false" outlineLevel="0" collapsed="false">
      <c r="H263" s="0"/>
      <c r="J263" s="389"/>
    </row>
    <row r="264" customFormat="false" ht="14.25" hidden="false" customHeight="false" outlineLevel="0" collapsed="false">
      <c r="H264" s="0"/>
      <c r="J264" s="389"/>
    </row>
    <row r="265" customFormat="false" ht="14.25" hidden="false" customHeight="false" outlineLevel="0" collapsed="false">
      <c r="H265" s="0"/>
      <c r="J265" s="389"/>
    </row>
    <row r="266" customFormat="false" ht="14.25" hidden="false" customHeight="false" outlineLevel="0" collapsed="false">
      <c r="H266" s="0"/>
      <c r="J266" s="389"/>
    </row>
    <row r="267" customFormat="false" ht="14.25" hidden="false" customHeight="false" outlineLevel="0" collapsed="false">
      <c r="H267" s="0"/>
      <c r="J267" s="389"/>
    </row>
    <row r="268" customFormat="false" ht="14.25" hidden="false" customHeight="false" outlineLevel="0" collapsed="false">
      <c r="H268" s="0"/>
      <c r="J268" s="389"/>
    </row>
    <row r="269" customFormat="false" ht="14.25" hidden="false" customHeight="false" outlineLevel="0" collapsed="false">
      <c r="H269" s="0"/>
      <c r="J269" s="389"/>
    </row>
    <row r="270" customFormat="false" ht="14.25" hidden="false" customHeight="false" outlineLevel="0" collapsed="false">
      <c r="H270" s="0"/>
      <c r="J270" s="389"/>
    </row>
    <row r="271" customFormat="false" ht="14.25" hidden="false" customHeight="false" outlineLevel="0" collapsed="false">
      <c r="H271" s="0"/>
      <c r="J271" s="389"/>
    </row>
    <row r="272" customFormat="false" ht="14.25" hidden="false" customHeight="false" outlineLevel="0" collapsed="false">
      <c r="H272" s="0"/>
      <c r="J272" s="389"/>
    </row>
    <row r="273" customFormat="false" ht="14.25" hidden="false" customHeight="false" outlineLevel="0" collapsed="false">
      <c r="H273" s="0"/>
      <c r="J273" s="389"/>
    </row>
    <row r="274" customFormat="false" ht="14.25" hidden="false" customHeight="false" outlineLevel="0" collapsed="false">
      <c r="H274" s="0"/>
      <c r="J274" s="389"/>
    </row>
    <row r="275" customFormat="false" ht="14.25" hidden="false" customHeight="false" outlineLevel="0" collapsed="false">
      <c r="H275" s="0"/>
      <c r="J275" s="389"/>
    </row>
    <row r="276" customFormat="false" ht="14.25" hidden="false" customHeight="false" outlineLevel="0" collapsed="false">
      <c r="H276" s="0"/>
      <c r="J276" s="389"/>
    </row>
    <row r="277" customFormat="false" ht="14.25" hidden="false" customHeight="false" outlineLevel="0" collapsed="false">
      <c r="H277" s="0"/>
      <c r="J277" s="389"/>
    </row>
    <row r="278" customFormat="false" ht="14.25" hidden="false" customHeight="false" outlineLevel="0" collapsed="false">
      <c r="H278" s="0"/>
      <c r="J278" s="389"/>
    </row>
    <row r="279" customFormat="false" ht="14.25" hidden="false" customHeight="false" outlineLevel="0" collapsed="false">
      <c r="H279" s="0"/>
      <c r="J279" s="389"/>
    </row>
    <row r="280" customFormat="false" ht="14.25" hidden="false" customHeight="false" outlineLevel="0" collapsed="false">
      <c r="H280" s="0"/>
      <c r="J280" s="389"/>
    </row>
    <row r="281" customFormat="false" ht="14.25" hidden="false" customHeight="false" outlineLevel="0" collapsed="false">
      <c r="H281" s="0"/>
      <c r="J281" s="389"/>
    </row>
    <row r="282" customFormat="false" ht="14.25" hidden="false" customHeight="false" outlineLevel="0" collapsed="false">
      <c r="H282" s="0"/>
      <c r="J282" s="389"/>
    </row>
    <row r="283" customFormat="false" ht="14.25" hidden="false" customHeight="false" outlineLevel="0" collapsed="false">
      <c r="H283" s="0"/>
      <c r="J283" s="389"/>
    </row>
    <row r="284" customFormat="false" ht="14.25" hidden="false" customHeight="false" outlineLevel="0" collapsed="false">
      <c r="H284" s="0"/>
      <c r="J284" s="389"/>
    </row>
    <row r="285" customFormat="false" ht="14.25" hidden="false" customHeight="false" outlineLevel="0" collapsed="false">
      <c r="H285" s="0"/>
      <c r="J285" s="389"/>
    </row>
    <row r="286" customFormat="false" ht="14.25" hidden="false" customHeight="false" outlineLevel="0" collapsed="false">
      <c r="H286" s="0"/>
      <c r="J286" s="389"/>
    </row>
    <row r="287" customFormat="false" ht="14.25" hidden="false" customHeight="false" outlineLevel="0" collapsed="false">
      <c r="H287" s="0"/>
      <c r="J287" s="389"/>
    </row>
    <row r="288" customFormat="false" ht="14.25" hidden="false" customHeight="false" outlineLevel="0" collapsed="false">
      <c r="H288" s="0"/>
      <c r="J288" s="389"/>
    </row>
    <row r="289" customFormat="false" ht="14.25" hidden="false" customHeight="false" outlineLevel="0" collapsed="false">
      <c r="H289" s="0"/>
      <c r="J289" s="389"/>
    </row>
    <row r="290" customFormat="false" ht="14.25" hidden="false" customHeight="false" outlineLevel="0" collapsed="false">
      <c r="H290" s="0"/>
      <c r="J290" s="389"/>
    </row>
    <row r="291" customFormat="false" ht="14.25" hidden="false" customHeight="false" outlineLevel="0" collapsed="false">
      <c r="H291" s="0"/>
      <c r="J291" s="389"/>
    </row>
    <row r="292" customFormat="false" ht="14.25" hidden="false" customHeight="false" outlineLevel="0" collapsed="false">
      <c r="H292" s="0"/>
      <c r="J292" s="389"/>
    </row>
    <row r="293" customFormat="false" ht="14.25" hidden="false" customHeight="false" outlineLevel="0" collapsed="false">
      <c r="H293" s="0"/>
      <c r="J293" s="389"/>
    </row>
    <row r="294" customFormat="false" ht="14.25" hidden="false" customHeight="false" outlineLevel="0" collapsed="false">
      <c r="H294" s="0"/>
      <c r="J294" s="389"/>
    </row>
    <row r="295" customFormat="false" ht="14.25" hidden="false" customHeight="false" outlineLevel="0" collapsed="false">
      <c r="H295" s="0"/>
      <c r="J295" s="389"/>
    </row>
    <row r="296" customFormat="false" ht="14.25" hidden="false" customHeight="false" outlineLevel="0" collapsed="false">
      <c r="H296" s="0"/>
      <c r="J296" s="389"/>
    </row>
    <row r="297" customFormat="false" ht="14.25" hidden="false" customHeight="false" outlineLevel="0" collapsed="false">
      <c r="H297" s="0"/>
      <c r="J297" s="389"/>
    </row>
    <row r="298" customFormat="false" ht="14.25" hidden="false" customHeight="false" outlineLevel="0" collapsed="false">
      <c r="H298" s="0"/>
      <c r="J298" s="389"/>
    </row>
    <row r="299" customFormat="false" ht="14.25" hidden="false" customHeight="false" outlineLevel="0" collapsed="false">
      <c r="H299" s="0"/>
      <c r="J299" s="389"/>
    </row>
    <row r="300" customFormat="false" ht="14.25" hidden="false" customHeight="false" outlineLevel="0" collapsed="false">
      <c r="H300" s="0"/>
      <c r="J300" s="389"/>
    </row>
    <row r="301" customFormat="false" ht="14.25" hidden="false" customHeight="false" outlineLevel="0" collapsed="false">
      <c r="H301" s="0"/>
      <c r="J301" s="389"/>
    </row>
    <row r="302" customFormat="false" ht="14.25" hidden="false" customHeight="false" outlineLevel="0" collapsed="false">
      <c r="H302" s="0"/>
      <c r="J302" s="389"/>
    </row>
    <row r="303" customFormat="false" ht="14.25" hidden="false" customHeight="false" outlineLevel="0" collapsed="false">
      <c r="H303" s="0"/>
      <c r="J303" s="389"/>
    </row>
    <row r="304" customFormat="false" ht="14.25" hidden="false" customHeight="false" outlineLevel="0" collapsed="false">
      <c r="H304" s="0"/>
      <c r="J304" s="389"/>
    </row>
    <row r="305" customFormat="false" ht="14.25" hidden="false" customHeight="false" outlineLevel="0" collapsed="false">
      <c r="H305" s="0"/>
      <c r="J305" s="389"/>
    </row>
    <row r="306" customFormat="false" ht="14.25" hidden="false" customHeight="false" outlineLevel="0" collapsed="false">
      <c r="H306" s="0"/>
      <c r="J306" s="389"/>
    </row>
    <row r="307" customFormat="false" ht="14.25" hidden="false" customHeight="false" outlineLevel="0" collapsed="false">
      <c r="H307" s="0"/>
      <c r="J307" s="389"/>
    </row>
    <row r="308" customFormat="false" ht="14.25" hidden="false" customHeight="false" outlineLevel="0" collapsed="false">
      <c r="H308" s="0"/>
      <c r="J308" s="389"/>
    </row>
    <row r="309" customFormat="false" ht="14.25" hidden="false" customHeight="false" outlineLevel="0" collapsed="false">
      <c r="H309" s="0"/>
      <c r="J309" s="389"/>
    </row>
    <row r="310" customFormat="false" ht="14.25" hidden="false" customHeight="false" outlineLevel="0" collapsed="false">
      <c r="H310" s="0"/>
      <c r="J310" s="389"/>
    </row>
    <row r="311" customFormat="false" ht="14.25" hidden="false" customHeight="false" outlineLevel="0" collapsed="false">
      <c r="H311" s="0"/>
      <c r="J311" s="389"/>
    </row>
    <row r="312" customFormat="false" ht="14.25" hidden="false" customHeight="false" outlineLevel="0" collapsed="false">
      <c r="H312" s="0"/>
      <c r="J312" s="389"/>
    </row>
    <row r="313" customFormat="false" ht="14.25" hidden="false" customHeight="false" outlineLevel="0" collapsed="false">
      <c r="H313" s="0"/>
      <c r="J313" s="389"/>
    </row>
    <row r="314" customFormat="false" ht="14.25" hidden="false" customHeight="false" outlineLevel="0" collapsed="false">
      <c r="H314" s="0"/>
      <c r="J314" s="389"/>
    </row>
    <row r="315" customFormat="false" ht="14.25" hidden="false" customHeight="false" outlineLevel="0" collapsed="false">
      <c r="H315" s="0"/>
      <c r="J315" s="389"/>
    </row>
    <row r="316" customFormat="false" ht="14.25" hidden="false" customHeight="false" outlineLevel="0" collapsed="false">
      <c r="H316" s="0"/>
      <c r="J316" s="389"/>
    </row>
    <row r="317" customFormat="false" ht="14.25" hidden="false" customHeight="false" outlineLevel="0" collapsed="false">
      <c r="H317" s="0"/>
      <c r="J317" s="389"/>
    </row>
    <row r="318" customFormat="false" ht="14.25" hidden="false" customHeight="false" outlineLevel="0" collapsed="false">
      <c r="H318" s="0"/>
      <c r="J318" s="389"/>
    </row>
    <row r="319" customFormat="false" ht="14.25" hidden="false" customHeight="false" outlineLevel="0" collapsed="false">
      <c r="H319" s="0"/>
      <c r="J319" s="389"/>
    </row>
    <row r="320" customFormat="false" ht="14.25" hidden="false" customHeight="false" outlineLevel="0" collapsed="false">
      <c r="H320" s="0"/>
      <c r="J320" s="389"/>
    </row>
    <row r="321" customFormat="false" ht="14.25" hidden="false" customHeight="false" outlineLevel="0" collapsed="false">
      <c r="H321" s="0"/>
      <c r="J321" s="389"/>
    </row>
    <row r="322" customFormat="false" ht="14.25" hidden="false" customHeight="false" outlineLevel="0" collapsed="false">
      <c r="H322" s="0"/>
      <c r="J322" s="389"/>
    </row>
    <row r="323" customFormat="false" ht="14.25" hidden="false" customHeight="false" outlineLevel="0" collapsed="false">
      <c r="H323" s="0"/>
      <c r="J323" s="389"/>
    </row>
    <row r="324" customFormat="false" ht="14.25" hidden="false" customHeight="false" outlineLevel="0" collapsed="false">
      <c r="H324" s="0"/>
      <c r="J324" s="389"/>
    </row>
    <row r="325" customFormat="false" ht="14.25" hidden="false" customHeight="false" outlineLevel="0" collapsed="false">
      <c r="H325" s="0"/>
      <c r="J325" s="389"/>
    </row>
    <row r="326" customFormat="false" ht="14.25" hidden="false" customHeight="false" outlineLevel="0" collapsed="false">
      <c r="H326" s="0"/>
      <c r="J326" s="389"/>
    </row>
    <row r="327" customFormat="false" ht="14.25" hidden="false" customHeight="false" outlineLevel="0" collapsed="false">
      <c r="H327" s="0"/>
      <c r="J327" s="389"/>
    </row>
    <row r="328" customFormat="false" ht="14.25" hidden="false" customHeight="false" outlineLevel="0" collapsed="false">
      <c r="H328" s="0"/>
      <c r="J328" s="389"/>
    </row>
    <row r="329" customFormat="false" ht="14.25" hidden="false" customHeight="false" outlineLevel="0" collapsed="false">
      <c r="H329" s="0"/>
      <c r="J329" s="389"/>
    </row>
    <row r="330" customFormat="false" ht="14.25" hidden="false" customHeight="false" outlineLevel="0" collapsed="false">
      <c r="H330" s="0"/>
      <c r="J330" s="389"/>
    </row>
    <row r="331" customFormat="false" ht="14.25" hidden="false" customHeight="false" outlineLevel="0" collapsed="false">
      <c r="H331" s="0"/>
      <c r="J331" s="389"/>
    </row>
    <row r="332" customFormat="false" ht="14.25" hidden="false" customHeight="false" outlineLevel="0" collapsed="false">
      <c r="H332" s="0"/>
      <c r="J332" s="389"/>
    </row>
    <row r="333" customFormat="false" ht="14.25" hidden="false" customHeight="false" outlineLevel="0" collapsed="false">
      <c r="H333" s="0"/>
      <c r="J333" s="389"/>
    </row>
    <row r="334" customFormat="false" ht="14.25" hidden="false" customHeight="false" outlineLevel="0" collapsed="false">
      <c r="H334" s="0"/>
      <c r="J334" s="389"/>
    </row>
    <row r="335" customFormat="false" ht="14.25" hidden="false" customHeight="false" outlineLevel="0" collapsed="false">
      <c r="H335" s="0"/>
      <c r="J335" s="389"/>
    </row>
    <row r="336" customFormat="false" ht="14.25" hidden="false" customHeight="false" outlineLevel="0" collapsed="false">
      <c r="H336" s="0"/>
      <c r="J336" s="389"/>
    </row>
    <row r="337" customFormat="false" ht="14.25" hidden="false" customHeight="false" outlineLevel="0" collapsed="false">
      <c r="H337" s="0"/>
      <c r="J337" s="389"/>
    </row>
    <row r="338" customFormat="false" ht="14.25" hidden="false" customHeight="false" outlineLevel="0" collapsed="false">
      <c r="H338" s="0"/>
      <c r="J338" s="389"/>
    </row>
    <row r="339" customFormat="false" ht="14.25" hidden="false" customHeight="false" outlineLevel="0" collapsed="false">
      <c r="H339" s="0"/>
      <c r="J339" s="389"/>
    </row>
    <row r="340" customFormat="false" ht="14.25" hidden="false" customHeight="false" outlineLevel="0" collapsed="false">
      <c r="H340" s="0"/>
      <c r="J340" s="389"/>
    </row>
    <row r="341" customFormat="false" ht="14.25" hidden="false" customHeight="false" outlineLevel="0" collapsed="false">
      <c r="H341" s="0"/>
      <c r="J341" s="389"/>
    </row>
    <row r="342" customFormat="false" ht="14.25" hidden="false" customHeight="false" outlineLevel="0" collapsed="false">
      <c r="H342" s="0"/>
      <c r="J342" s="389"/>
    </row>
    <row r="343" customFormat="false" ht="14.25" hidden="false" customHeight="false" outlineLevel="0" collapsed="false">
      <c r="H343" s="0"/>
      <c r="J343" s="389"/>
    </row>
    <row r="344" customFormat="false" ht="14.25" hidden="false" customHeight="false" outlineLevel="0" collapsed="false">
      <c r="H344" s="0"/>
      <c r="J344" s="389"/>
    </row>
    <row r="345" customFormat="false" ht="14.25" hidden="false" customHeight="false" outlineLevel="0" collapsed="false">
      <c r="H345" s="0"/>
      <c r="J345" s="389"/>
    </row>
    <row r="346" customFormat="false" ht="14.25" hidden="false" customHeight="false" outlineLevel="0" collapsed="false">
      <c r="H346" s="0"/>
      <c r="J346" s="389"/>
    </row>
    <row r="347" customFormat="false" ht="14.25" hidden="false" customHeight="false" outlineLevel="0" collapsed="false">
      <c r="H347" s="0"/>
      <c r="J347" s="389"/>
    </row>
    <row r="348" customFormat="false" ht="14.25" hidden="false" customHeight="false" outlineLevel="0" collapsed="false">
      <c r="H348" s="0"/>
      <c r="J348" s="389"/>
    </row>
    <row r="349" customFormat="false" ht="14.25" hidden="false" customHeight="false" outlineLevel="0" collapsed="false">
      <c r="H349" s="0"/>
      <c r="J349" s="389"/>
    </row>
    <row r="350" customFormat="false" ht="14.25" hidden="false" customHeight="false" outlineLevel="0" collapsed="false">
      <c r="H350" s="0"/>
      <c r="J350" s="389"/>
    </row>
    <row r="351" customFormat="false" ht="14.25" hidden="false" customHeight="false" outlineLevel="0" collapsed="false">
      <c r="H351" s="0"/>
      <c r="J351" s="389"/>
    </row>
    <row r="352" customFormat="false" ht="14.25" hidden="false" customHeight="false" outlineLevel="0" collapsed="false">
      <c r="H352" s="0"/>
      <c r="J352" s="389"/>
    </row>
    <row r="353" customFormat="false" ht="14.25" hidden="false" customHeight="false" outlineLevel="0" collapsed="false">
      <c r="H353" s="0"/>
      <c r="J353" s="389"/>
    </row>
    <row r="354" customFormat="false" ht="14.25" hidden="false" customHeight="false" outlineLevel="0" collapsed="false">
      <c r="H354" s="0"/>
      <c r="J354" s="389"/>
    </row>
    <row r="355" customFormat="false" ht="14.25" hidden="false" customHeight="false" outlineLevel="0" collapsed="false">
      <c r="H355" s="0"/>
      <c r="J355" s="389"/>
    </row>
    <row r="356" customFormat="false" ht="14.25" hidden="false" customHeight="false" outlineLevel="0" collapsed="false">
      <c r="H356" s="0"/>
      <c r="J356" s="389"/>
    </row>
    <row r="357" customFormat="false" ht="14.25" hidden="false" customHeight="false" outlineLevel="0" collapsed="false">
      <c r="H357" s="0"/>
      <c r="J357" s="389"/>
    </row>
    <row r="358" customFormat="false" ht="14.25" hidden="false" customHeight="false" outlineLevel="0" collapsed="false">
      <c r="H358" s="0"/>
      <c r="J358" s="389"/>
    </row>
    <row r="359" customFormat="false" ht="14.25" hidden="false" customHeight="false" outlineLevel="0" collapsed="false">
      <c r="H359" s="0"/>
      <c r="J359" s="389"/>
    </row>
    <row r="360" customFormat="false" ht="14.25" hidden="false" customHeight="false" outlineLevel="0" collapsed="false">
      <c r="H360" s="0"/>
      <c r="J360" s="389"/>
    </row>
    <row r="361" customFormat="false" ht="14.25" hidden="false" customHeight="false" outlineLevel="0" collapsed="false">
      <c r="H361" s="0"/>
      <c r="J361" s="389"/>
    </row>
    <row r="362" customFormat="false" ht="14.25" hidden="false" customHeight="false" outlineLevel="0" collapsed="false">
      <c r="H362" s="0"/>
      <c r="J362" s="389"/>
    </row>
    <row r="363" customFormat="false" ht="14.25" hidden="false" customHeight="false" outlineLevel="0" collapsed="false">
      <c r="H363" s="0"/>
      <c r="J363" s="389"/>
    </row>
    <row r="364" customFormat="false" ht="14.25" hidden="false" customHeight="false" outlineLevel="0" collapsed="false">
      <c r="H364" s="0"/>
      <c r="J364" s="389"/>
    </row>
    <row r="365" customFormat="false" ht="14.25" hidden="false" customHeight="false" outlineLevel="0" collapsed="false">
      <c r="H365" s="0"/>
      <c r="J365" s="389"/>
    </row>
    <row r="366" customFormat="false" ht="14.25" hidden="false" customHeight="false" outlineLevel="0" collapsed="false">
      <c r="H366" s="0"/>
      <c r="J366" s="389"/>
    </row>
    <row r="367" customFormat="false" ht="14.25" hidden="false" customHeight="false" outlineLevel="0" collapsed="false">
      <c r="H367" s="0"/>
      <c r="J367" s="389"/>
    </row>
    <row r="368" customFormat="false" ht="14.25" hidden="false" customHeight="false" outlineLevel="0" collapsed="false">
      <c r="H368" s="0"/>
      <c r="J368" s="389"/>
    </row>
    <row r="369" customFormat="false" ht="14.25" hidden="false" customHeight="false" outlineLevel="0" collapsed="false">
      <c r="H369" s="0"/>
      <c r="J369" s="389"/>
    </row>
    <row r="370" customFormat="false" ht="14.25" hidden="false" customHeight="false" outlineLevel="0" collapsed="false">
      <c r="H370" s="0"/>
      <c r="J370" s="389"/>
    </row>
    <row r="371" customFormat="false" ht="14.25" hidden="false" customHeight="false" outlineLevel="0" collapsed="false">
      <c r="H371" s="0"/>
      <c r="J371" s="389"/>
    </row>
    <row r="372" customFormat="false" ht="14.25" hidden="false" customHeight="false" outlineLevel="0" collapsed="false">
      <c r="H372" s="0"/>
      <c r="J372" s="389"/>
    </row>
    <row r="373" customFormat="false" ht="14.25" hidden="false" customHeight="false" outlineLevel="0" collapsed="false">
      <c r="H373" s="0"/>
      <c r="J373" s="389"/>
    </row>
    <row r="374" customFormat="false" ht="14.25" hidden="false" customHeight="false" outlineLevel="0" collapsed="false">
      <c r="H374" s="0"/>
      <c r="J374" s="389"/>
    </row>
    <row r="375" customFormat="false" ht="14.25" hidden="false" customHeight="false" outlineLevel="0" collapsed="false">
      <c r="H375" s="0"/>
      <c r="J375" s="389"/>
    </row>
    <row r="376" customFormat="false" ht="14.25" hidden="false" customHeight="false" outlineLevel="0" collapsed="false">
      <c r="H376" s="0"/>
      <c r="J376" s="389"/>
    </row>
    <row r="377" customFormat="false" ht="14.25" hidden="false" customHeight="false" outlineLevel="0" collapsed="false">
      <c r="H377" s="0"/>
      <c r="J377" s="389"/>
    </row>
    <row r="378" customFormat="false" ht="14.25" hidden="false" customHeight="false" outlineLevel="0" collapsed="false">
      <c r="H378" s="0"/>
      <c r="J378" s="389"/>
    </row>
    <row r="379" customFormat="false" ht="14.25" hidden="false" customHeight="false" outlineLevel="0" collapsed="false">
      <c r="H379" s="0"/>
      <c r="J379" s="389"/>
    </row>
    <row r="380" customFormat="false" ht="14.25" hidden="false" customHeight="false" outlineLevel="0" collapsed="false">
      <c r="H380" s="0"/>
      <c r="J380" s="389"/>
    </row>
    <row r="381" customFormat="false" ht="14.25" hidden="false" customHeight="false" outlineLevel="0" collapsed="false">
      <c r="H381" s="0"/>
      <c r="J381" s="389"/>
    </row>
    <row r="382" customFormat="false" ht="14.25" hidden="false" customHeight="false" outlineLevel="0" collapsed="false">
      <c r="H382" s="0"/>
      <c r="J382" s="389"/>
    </row>
    <row r="383" customFormat="false" ht="14.25" hidden="false" customHeight="false" outlineLevel="0" collapsed="false">
      <c r="H383" s="0"/>
      <c r="J383" s="389"/>
    </row>
    <row r="384" customFormat="false" ht="14.25" hidden="false" customHeight="false" outlineLevel="0" collapsed="false">
      <c r="H384" s="0"/>
      <c r="J384" s="389"/>
    </row>
    <row r="385" customFormat="false" ht="14.25" hidden="false" customHeight="false" outlineLevel="0" collapsed="false">
      <c r="H385" s="0"/>
      <c r="J385" s="389"/>
    </row>
    <row r="386" customFormat="false" ht="14.25" hidden="false" customHeight="false" outlineLevel="0" collapsed="false">
      <c r="H386" s="0"/>
      <c r="J386" s="389"/>
    </row>
    <row r="387" customFormat="false" ht="14.25" hidden="false" customHeight="false" outlineLevel="0" collapsed="false">
      <c r="H387" s="0"/>
      <c r="J387" s="389"/>
    </row>
    <row r="388" customFormat="false" ht="14.25" hidden="false" customHeight="false" outlineLevel="0" collapsed="false">
      <c r="H388" s="0"/>
      <c r="J388" s="389"/>
    </row>
    <row r="389" customFormat="false" ht="14.25" hidden="false" customHeight="false" outlineLevel="0" collapsed="false">
      <c r="H389" s="0"/>
      <c r="J389" s="389"/>
    </row>
    <row r="390" customFormat="false" ht="14.25" hidden="false" customHeight="false" outlineLevel="0" collapsed="false">
      <c r="H390" s="0"/>
      <c r="J390" s="389"/>
    </row>
    <row r="391" customFormat="false" ht="14.25" hidden="false" customHeight="false" outlineLevel="0" collapsed="false">
      <c r="H391" s="0"/>
      <c r="J391" s="389"/>
    </row>
    <row r="392" customFormat="false" ht="14.25" hidden="false" customHeight="false" outlineLevel="0" collapsed="false">
      <c r="H392" s="0"/>
      <c r="J392" s="389"/>
    </row>
    <row r="393" customFormat="false" ht="14.25" hidden="false" customHeight="false" outlineLevel="0" collapsed="false">
      <c r="H393" s="0"/>
      <c r="J393" s="389"/>
    </row>
    <row r="394" customFormat="false" ht="14.25" hidden="false" customHeight="false" outlineLevel="0" collapsed="false">
      <c r="H394" s="0"/>
      <c r="J394" s="389"/>
    </row>
    <row r="395" customFormat="false" ht="14.25" hidden="false" customHeight="false" outlineLevel="0" collapsed="false">
      <c r="H395" s="0"/>
      <c r="J395" s="389"/>
    </row>
    <row r="396" customFormat="false" ht="14.25" hidden="false" customHeight="false" outlineLevel="0" collapsed="false">
      <c r="H396" s="0"/>
      <c r="J396" s="389"/>
    </row>
    <row r="397" customFormat="false" ht="14.25" hidden="false" customHeight="false" outlineLevel="0" collapsed="false">
      <c r="H397" s="0"/>
      <c r="J397" s="389"/>
    </row>
    <row r="398" customFormat="false" ht="14.25" hidden="false" customHeight="false" outlineLevel="0" collapsed="false">
      <c r="H398" s="0"/>
      <c r="J398" s="389"/>
    </row>
    <row r="399" customFormat="false" ht="14.25" hidden="false" customHeight="false" outlineLevel="0" collapsed="false">
      <c r="H399" s="0"/>
      <c r="J399" s="389"/>
    </row>
    <row r="400" customFormat="false" ht="14.25" hidden="false" customHeight="false" outlineLevel="0" collapsed="false">
      <c r="H400" s="0"/>
      <c r="J400" s="389"/>
    </row>
    <row r="401" customFormat="false" ht="14.25" hidden="false" customHeight="false" outlineLevel="0" collapsed="false">
      <c r="H401" s="0"/>
      <c r="J401" s="389"/>
    </row>
    <row r="402" customFormat="false" ht="14.25" hidden="false" customHeight="false" outlineLevel="0" collapsed="false">
      <c r="H402" s="0"/>
      <c r="J402" s="389"/>
    </row>
    <row r="403" customFormat="false" ht="14.25" hidden="false" customHeight="false" outlineLevel="0" collapsed="false">
      <c r="H403" s="0"/>
      <c r="J403" s="389"/>
    </row>
    <row r="404" customFormat="false" ht="14.25" hidden="false" customHeight="false" outlineLevel="0" collapsed="false">
      <c r="H404" s="0"/>
      <c r="J404" s="389"/>
    </row>
    <row r="405" customFormat="false" ht="14.25" hidden="false" customHeight="false" outlineLevel="0" collapsed="false">
      <c r="H405" s="0"/>
      <c r="J405" s="389"/>
    </row>
    <row r="406" customFormat="false" ht="14.25" hidden="false" customHeight="false" outlineLevel="0" collapsed="false">
      <c r="H406" s="0"/>
      <c r="J406" s="389"/>
    </row>
    <row r="407" customFormat="false" ht="14.25" hidden="false" customHeight="false" outlineLevel="0" collapsed="false">
      <c r="H407" s="0"/>
      <c r="J407" s="389"/>
    </row>
    <row r="408" customFormat="false" ht="14.25" hidden="false" customHeight="false" outlineLevel="0" collapsed="false">
      <c r="H408" s="0"/>
      <c r="J408" s="389"/>
    </row>
    <row r="409" customFormat="false" ht="14.25" hidden="false" customHeight="false" outlineLevel="0" collapsed="false">
      <c r="H409" s="0"/>
      <c r="J409" s="389"/>
    </row>
    <row r="410" customFormat="false" ht="14.25" hidden="false" customHeight="false" outlineLevel="0" collapsed="false">
      <c r="H410" s="0"/>
      <c r="J410" s="389"/>
    </row>
    <row r="411" customFormat="false" ht="14.25" hidden="false" customHeight="false" outlineLevel="0" collapsed="false">
      <c r="H411" s="0"/>
      <c r="J411" s="389"/>
    </row>
    <row r="412" customFormat="false" ht="14.25" hidden="false" customHeight="false" outlineLevel="0" collapsed="false">
      <c r="H412" s="0"/>
      <c r="J412" s="389"/>
    </row>
    <row r="413" customFormat="false" ht="14.25" hidden="false" customHeight="false" outlineLevel="0" collapsed="false">
      <c r="H413" s="0"/>
      <c r="J413" s="389"/>
    </row>
    <row r="414" customFormat="false" ht="14.25" hidden="false" customHeight="false" outlineLevel="0" collapsed="false">
      <c r="H414" s="0"/>
      <c r="J414" s="389"/>
    </row>
    <row r="415" customFormat="false" ht="14.25" hidden="false" customHeight="false" outlineLevel="0" collapsed="false">
      <c r="H415" s="0"/>
      <c r="J415" s="389"/>
    </row>
    <row r="416" customFormat="false" ht="14.25" hidden="false" customHeight="false" outlineLevel="0" collapsed="false">
      <c r="H416" s="0"/>
      <c r="J416" s="389"/>
    </row>
    <row r="417" customFormat="false" ht="14.25" hidden="false" customHeight="false" outlineLevel="0" collapsed="false">
      <c r="H417" s="0"/>
      <c r="J417" s="389"/>
    </row>
    <row r="418" customFormat="false" ht="14.25" hidden="false" customHeight="false" outlineLevel="0" collapsed="false">
      <c r="H418" s="0"/>
      <c r="J418" s="389"/>
    </row>
    <row r="419" customFormat="false" ht="14.25" hidden="false" customHeight="false" outlineLevel="0" collapsed="false">
      <c r="H419" s="0"/>
      <c r="J419" s="389"/>
    </row>
    <row r="420" customFormat="false" ht="14.25" hidden="false" customHeight="false" outlineLevel="0" collapsed="false">
      <c r="H420" s="0"/>
      <c r="J420" s="389"/>
    </row>
    <row r="421" customFormat="false" ht="14.25" hidden="false" customHeight="false" outlineLevel="0" collapsed="false">
      <c r="H421" s="0"/>
      <c r="J421" s="389"/>
    </row>
    <row r="422" customFormat="false" ht="14.25" hidden="false" customHeight="false" outlineLevel="0" collapsed="false">
      <c r="H422" s="0"/>
      <c r="J422" s="389"/>
    </row>
    <row r="423" customFormat="false" ht="14.25" hidden="false" customHeight="false" outlineLevel="0" collapsed="false">
      <c r="H423" s="0"/>
      <c r="J423" s="389"/>
    </row>
    <row r="424" customFormat="false" ht="14.25" hidden="false" customHeight="false" outlineLevel="0" collapsed="false">
      <c r="H424" s="0"/>
      <c r="J424" s="389"/>
    </row>
    <row r="425" customFormat="false" ht="14.25" hidden="false" customHeight="false" outlineLevel="0" collapsed="false">
      <c r="H425" s="0"/>
      <c r="J425" s="389"/>
    </row>
    <row r="426" customFormat="false" ht="14.25" hidden="false" customHeight="false" outlineLevel="0" collapsed="false">
      <c r="H426" s="0"/>
      <c r="J426" s="389"/>
    </row>
    <row r="427" customFormat="false" ht="14.25" hidden="false" customHeight="false" outlineLevel="0" collapsed="false">
      <c r="H427" s="0"/>
      <c r="J427" s="389"/>
    </row>
    <row r="428" customFormat="false" ht="14.25" hidden="false" customHeight="false" outlineLevel="0" collapsed="false">
      <c r="H428" s="0"/>
      <c r="J428" s="389"/>
    </row>
    <row r="429" customFormat="false" ht="14.25" hidden="false" customHeight="false" outlineLevel="0" collapsed="false">
      <c r="H429" s="0"/>
      <c r="J429" s="389"/>
    </row>
    <row r="430" customFormat="false" ht="14.25" hidden="false" customHeight="false" outlineLevel="0" collapsed="false">
      <c r="H430" s="0"/>
      <c r="J430" s="389"/>
    </row>
    <row r="431" customFormat="false" ht="14.25" hidden="false" customHeight="false" outlineLevel="0" collapsed="false">
      <c r="H431" s="0"/>
      <c r="J431" s="389"/>
    </row>
    <row r="432" customFormat="false" ht="14.25" hidden="false" customHeight="false" outlineLevel="0" collapsed="false">
      <c r="H432" s="0"/>
      <c r="J432" s="389"/>
    </row>
    <row r="433" customFormat="false" ht="14.25" hidden="false" customHeight="false" outlineLevel="0" collapsed="false">
      <c r="H433" s="0"/>
      <c r="J433" s="389"/>
    </row>
    <row r="434" customFormat="false" ht="14.25" hidden="false" customHeight="false" outlineLevel="0" collapsed="false">
      <c r="H434" s="0"/>
      <c r="J434" s="389"/>
    </row>
    <row r="435" customFormat="false" ht="14.25" hidden="false" customHeight="false" outlineLevel="0" collapsed="false">
      <c r="H435" s="0"/>
      <c r="J435" s="389"/>
    </row>
    <row r="436" customFormat="false" ht="14.25" hidden="false" customHeight="false" outlineLevel="0" collapsed="false">
      <c r="H436" s="0"/>
      <c r="J436" s="389"/>
    </row>
    <row r="437" customFormat="false" ht="14.25" hidden="false" customHeight="false" outlineLevel="0" collapsed="false">
      <c r="H437" s="0"/>
      <c r="J437" s="389"/>
    </row>
    <row r="438" customFormat="false" ht="14.25" hidden="false" customHeight="false" outlineLevel="0" collapsed="false">
      <c r="H438" s="0"/>
      <c r="J438" s="389"/>
    </row>
    <row r="439" customFormat="false" ht="14.25" hidden="false" customHeight="false" outlineLevel="0" collapsed="false">
      <c r="H439" s="0"/>
      <c r="J439" s="389"/>
    </row>
    <row r="440" customFormat="false" ht="14.25" hidden="false" customHeight="false" outlineLevel="0" collapsed="false">
      <c r="H440" s="0"/>
      <c r="J440" s="389"/>
    </row>
    <row r="441" customFormat="false" ht="14.25" hidden="false" customHeight="false" outlineLevel="0" collapsed="false">
      <c r="H441" s="0"/>
      <c r="J441" s="389"/>
    </row>
    <row r="442" customFormat="false" ht="14.25" hidden="false" customHeight="false" outlineLevel="0" collapsed="false">
      <c r="H442" s="0"/>
      <c r="J442" s="389"/>
    </row>
    <row r="443" customFormat="false" ht="14.25" hidden="false" customHeight="false" outlineLevel="0" collapsed="false">
      <c r="H443" s="0"/>
      <c r="J443" s="389"/>
    </row>
    <row r="444" customFormat="false" ht="14.25" hidden="false" customHeight="false" outlineLevel="0" collapsed="false">
      <c r="H444" s="0"/>
      <c r="J444" s="389"/>
    </row>
    <row r="445" customFormat="false" ht="14.25" hidden="false" customHeight="false" outlineLevel="0" collapsed="false">
      <c r="H445" s="0"/>
      <c r="J445" s="389"/>
    </row>
    <row r="446" customFormat="false" ht="14.25" hidden="false" customHeight="false" outlineLevel="0" collapsed="false">
      <c r="H446" s="0"/>
      <c r="J446" s="389"/>
    </row>
    <row r="447" customFormat="false" ht="14.25" hidden="false" customHeight="false" outlineLevel="0" collapsed="false">
      <c r="H447" s="0"/>
      <c r="J447" s="389"/>
    </row>
    <row r="448" customFormat="false" ht="14.25" hidden="false" customHeight="false" outlineLevel="0" collapsed="false">
      <c r="H448" s="0"/>
      <c r="J448" s="389"/>
    </row>
    <row r="449" customFormat="false" ht="14.25" hidden="false" customHeight="false" outlineLevel="0" collapsed="false">
      <c r="H449" s="0"/>
      <c r="J449" s="389"/>
    </row>
    <row r="450" customFormat="false" ht="14.25" hidden="false" customHeight="false" outlineLevel="0" collapsed="false">
      <c r="H450" s="0"/>
      <c r="J450" s="389"/>
    </row>
    <row r="451" customFormat="false" ht="14.25" hidden="false" customHeight="false" outlineLevel="0" collapsed="false">
      <c r="H451" s="0"/>
      <c r="J451" s="389"/>
    </row>
    <row r="452" customFormat="false" ht="14.25" hidden="false" customHeight="false" outlineLevel="0" collapsed="false">
      <c r="H452" s="0"/>
      <c r="J452" s="389"/>
    </row>
    <row r="453" customFormat="false" ht="14.25" hidden="false" customHeight="false" outlineLevel="0" collapsed="false">
      <c r="H453" s="0"/>
      <c r="J453" s="389"/>
    </row>
    <row r="454" customFormat="false" ht="14.25" hidden="false" customHeight="false" outlineLevel="0" collapsed="false">
      <c r="H454" s="0"/>
      <c r="J454" s="389"/>
    </row>
    <row r="455" customFormat="false" ht="14.25" hidden="false" customHeight="false" outlineLevel="0" collapsed="false">
      <c r="H455" s="0"/>
      <c r="J455" s="389"/>
    </row>
    <row r="456" customFormat="false" ht="14.25" hidden="false" customHeight="false" outlineLevel="0" collapsed="false">
      <c r="H456" s="0"/>
      <c r="J456" s="389"/>
    </row>
    <row r="457" customFormat="false" ht="14.25" hidden="false" customHeight="false" outlineLevel="0" collapsed="false">
      <c r="H457" s="0"/>
      <c r="J457" s="389"/>
    </row>
    <row r="458" customFormat="false" ht="14.25" hidden="false" customHeight="false" outlineLevel="0" collapsed="false">
      <c r="H458" s="0"/>
      <c r="J458" s="389"/>
    </row>
    <row r="459" customFormat="false" ht="14.25" hidden="false" customHeight="false" outlineLevel="0" collapsed="false">
      <c r="H459" s="0"/>
      <c r="J459" s="389"/>
    </row>
    <row r="460" customFormat="false" ht="14.25" hidden="false" customHeight="false" outlineLevel="0" collapsed="false">
      <c r="H460" s="0"/>
      <c r="J460" s="389"/>
    </row>
    <row r="461" customFormat="false" ht="14.25" hidden="false" customHeight="false" outlineLevel="0" collapsed="false">
      <c r="H461" s="0"/>
      <c r="J461" s="389"/>
    </row>
    <row r="462" customFormat="false" ht="14.25" hidden="false" customHeight="false" outlineLevel="0" collapsed="false">
      <c r="H462" s="0"/>
      <c r="J462" s="389"/>
    </row>
    <row r="463" customFormat="false" ht="14.25" hidden="false" customHeight="false" outlineLevel="0" collapsed="false">
      <c r="H463" s="0"/>
      <c r="J463" s="389"/>
    </row>
    <row r="464" customFormat="false" ht="14.25" hidden="false" customHeight="false" outlineLevel="0" collapsed="false">
      <c r="H464" s="0"/>
      <c r="J464" s="389"/>
    </row>
    <row r="465" customFormat="false" ht="14.25" hidden="false" customHeight="false" outlineLevel="0" collapsed="false">
      <c r="H465" s="0"/>
      <c r="J465" s="389"/>
    </row>
    <row r="466" customFormat="false" ht="14.25" hidden="false" customHeight="false" outlineLevel="0" collapsed="false">
      <c r="H466" s="0"/>
      <c r="J466" s="389"/>
    </row>
    <row r="467" customFormat="false" ht="14.25" hidden="false" customHeight="false" outlineLevel="0" collapsed="false">
      <c r="H467" s="0"/>
      <c r="J467" s="389"/>
    </row>
    <row r="468" customFormat="false" ht="14.25" hidden="false" customHeight="false" outlineLevel="0" collapsed="false">
      <c r="H468" s="0"/>
      <c r="J468" s="389"/>
    </row>
    <row r="469" customFormat="false" ht="14.25" hidden="false" customHeight="false" outlineLevel="0" collapsed="false">
      <c r="H469" s="0"/>
      <c r="J469" s="389"/>
    </row>
    <row r="470" customFormat="false" ht="14.25" hidden="false" customHeight="false" outlineLevel="0" collapsed="false">
      <c r="H470" s="0"/>
      <c r="J470" s="389"/>
    </row>
    <row r="471" customFormat="false" ht="14.25" hidden="false" customHeight="false" outlineLevel="0" collapsed="false">
      <c r="H471" s="0"/>
      <c r="J471" s="389"/>
    </row>
    <row r="472" customFormat="false" ht="14.25" hidden="false" customHeight="false" outlineLevel="0" collapsed="false">
      <c r="H472" s="0"/>
      <c r="J472" s="389"/>
    </row>
    <row r="473" customFormat="false" ht="14.25" hidden="false" customHeight="false" outlineLevel="0" collapsed="false">
      <c r="H473" s="0"/>
      <c r="J473" s="389"/>
    </row>
    <row r="474" customFormat="false" ht="14.25" hidden="false" customHeight="false" outlineLevel="0" collapsed="false">
      <c r="H474" s="0"/>
      <c r="J474" s="389"/>
    </row>
    <row r="475" customFormat="false" ht="14.25" hidden="false" customHeight="false" outlineLevel="0" collapsed="false">
      <c r="H475" s="0"/>
      <c r="J475" s="389"/>
    </row>
    <row r="476" customFormat="false" ht="14.25" hidden="false" customHeight="false" outlineLevel="0" collapsed="false">
      <c r="H476" s="0"/>
      <c r="J476" s="389"/>
    </row>
    <row r="477" customFormat="false" ht="14.25" hidden="false" customHeight="false" outlineLevel="0" collapsed="false">
      <c r="H477" s="0"/>
      <c r="J477" s="389"/>
    </row>
    <row r="478" customFormat="false" ht="14.25" hidden="false" customHeight="false" outlineLevel="0" collapsed="false">
      <c r="H478" s="0"/>
      <c r="J478" s="389"/>
    </row>
    <row r="479" customFormat="false" ht="14.25" hidden="false" customHeight="false" outlineLevel="0" collapsed="false">
      <c r="H479" s="0"/>
      <c r="J479" s="389"/>
    </row>
    <row r="480" customFormat="false" ht="14.25" hidden="false" customHeight="false" outlineLevel="0" collapsed="false">
      <c r="H480" s="0"/>
      <c r="J480" s="389"/>
    </row>
    <row r="481" customFormat="false" ht="14.25" hidden="false" customHeight="false" outlineLevel="0" collapsed="false">
      <c r="H481" s="0"/>
      <c r="J481" s="389"/>
    </row>
    <row r="482" customFormat="false" ht="14.25" hidden="false" customHeight="false" outlineLevel="0" collapsed="false">
      <c r="H482" s="0"/>
      <c r="J482" s="389"/>
    </row>
    <row r="483" customFormat="false" ht="14.25" hidden="false" customHeight="false" outlineLevel="0" collapsed="false">
      <c r="H483" s="0"/>
      <c r="J483" s="389"/>
    </row>
    <row r="484" customFormat="false" ht="14.25" hidden="false" customHeight="false" outlineLevel="0" collapsed="false">
      <c r="H484" s="0"/>
      <c r="J484" s="389"/>
    </row>
    <row r="485" customFormat="false" ht="14.25" hidden="false" customHeight="false" outlineLevel="0" collapsed="false">
      <c r="H485" s="0"/>
      <c r="J485" s="389"/>
    </row>
    <row r="486" customFormat="false" ht="14.25" hidden="false" customHeight="false" outlineLevel="0" collapsed="false">
      <c r="H486" s="0"/>
      <c r="J486" s="389"/>
    </row>
    <row r="487" customFormat="false" ht="14.25" hidden="false" customHeight="false" outlineLevel="0" collapsed="false">
      <c r="H487" s="0"/>
      <c r="J487" s="389"/>
    </row>
    <row r="488" customFormat="false" ht="14.25" hidden="false" customHeight="false" outlineLevel="0" collapsed="false">
      <c r="H488" s="0"/>
      <c r="J488" s="389"/>
    </row>
    <row r="489" customFormat="false" ht="14.25" hidden="false" customHeight="false" outlineLevel="0" collapsed="false">
      <c r="H489" s="0"/>
      <c r="J489" s="389"/>
    </row>
    <row r="490" customFormat="false" ht="14.25" hidden="false" customHeight="false" outlineLevel="0" collapsed="false">
      <c r="H490" s="0"/>
      <c r="J490" s="389"/>
    </row>
    <row r="491" customFormat="false" ht="14.25" hidden="false" customHeight="false" outlineLevel="0" collapsed="false">
      <c r="H491" s="0"/>
      <c r="J491" s="389"/>
    </row>
    <row r="492" customFormat="false" ht="14.25" hidden="false" customHeight="false" outlineLevel="0" collapsed="false">
      <c r="H492" s="0"/>
      <c r="J492" s="389"/>
    </row>
    <row r="493" customFormat="false" ht="14.25" hidden="false" customHeight="false" outlineLevel="0" collapsed="false">
      <c r="H493" s="0"/>
      <c r="J493" s="389"/>
    </row>
    <row r="494" customFormat="false" ht="14.25" hidden="false" customHeight="false" outlineLevel="0" collapsed="false">
      <c r="H494" s="0"/>
      <c r="J494" s="389"/>
    </row>
    <row r="495" customFormat="false" ht="14.25" hidden="false" customHeight="false" outlineLevel="0" collapsed="false">
      <c r="H495" s="0"/>
      <c r="J495" s="389"/>
    </row>
    <row r="496" customFormat="false" ht="14.25" hidden="false" customHeight="false" outlineLevel="0" collapsed="false">
      <c r="H496" s="0"/>
      <c r="J496" s="389"/>
    </row>
    <row r="497" customFormat="false" ht="14.25" hidden="false" customHeight="false" outlineLevel="0" collapsed="false">
      <c r="H497" s="0"/>
      <c r="J497" s="389"/>
    </row>
    <row r="498" customFormat="false" ht="14.25" hidden="false" customHeight="false" outlineLevel="0" collapsed="false">
      <c r="H498" s="0"/>
      <c r="J498" s="389"/>
    </row>
    <row r="499" customFormat="false" ht="14.25" hidden="false" customHeight="false" outlineLevel="0" collapsed="false">
      <c r="H499" s="0"/>
      <c r="J499" s="389"/>
    </row>
    <row r="500" customFormat="false" ht="14.25" hidden="false" customHeight="false" outlineLevel="0" collapsed="false">
      <c r="H500" s="0"/>
      <c r="J500" s="389"/>
    </row>
    <row r="501" customFormat="false" ht="14.25" hidden="false" customHeight="false" outlineLevel="0" collapsed="false">
      <c r="H501" s="0"/>
      <c r="J501" s="389"/>
    </row>
    <row r="502" customFormat="false" ht="14.25" hidden="false" customHeight="false" outlineLevel="0" collapsed="false">
      <c r="H502" s="0"/>
      <c r="J502" s="389"/>
    </row>
    <row r="503" customFormat="false" ht="14.25" hidden="false" customHeight="false" outlineLevel="0" collapsed="false">
      <c r="H503" s="0"/>
      <c r="J503" s="389"/>
    </row>
    <row r="504" customFormat="false" ht="14.25" hidden="false" customHeight="false" outlineLevel="0" collapsed="false">
      <c r="H504" s="0"/>
      <c r="J504" s="389"/>
    </row>
    <row r="505" customFormat="false" ht="14.25" hidden="false" customHeight="false" outlineLevel="0" collapsed="false">
      <c r="H505" s="0"/>
      <c r="J505" s="389"/>
    </row>
    <row r="506" customFormat="false" ht="14.25" hidden="false" customHeight="false" outlineLevel="0" collapsed="false">
      <c r="H506" s="0"/>
      <c r="J506" s="389"/>
    </row>
    <row r="507" customFormat="false" ht="14.25" hidden="false" customHeight="false" outlineLevel="0" collapsed="false">
      <c r="H507" s="0"/>
      <c r="J507" s="389"/>
    </row>
    <row r="508" customFormat="false" ht="14.25" hidden="false" customHeight="false" outlineLevel="0" collapsed="false">
      <c r="H508" s="0"/>
      <c r="J508" s="389"/>
    </row>
    <row r="509" customFormat="false" ht="14.25" hidden="false" customHeight="false" outlineLevel="0" collapsed="false">
      <c r="H509" s="0"/>
      <c r="J509" s="389"/>
    </row>
    <row r="510" customFormat="false" ht="14.25" hidden="false" customHeight="false" outlineLevel="0" collapsed="false">
      <c r="H510" s="0"/>
      <c r="J510" s="389"/>
    </row>
    <row r="511" customFormat="false" ht="14.25" hidden="false" customHeight="false" outlineLevel="0" collapsed="false">
      <c r="H511" s="0"/>
      <c r="J511" s="389"/>
    </row>
    <row r="512" customFormat="false" ht="14.25" hidden="false" customHeight="false" outlineLevel="0" collapsed="false">
      <c r="H512" s="0"/>
      <c r="J512" s="389"/>
    </row>
    <row r="513" customFormat="false" ht="14.25" hidden="false" customHeight="false" outlineLevel="0" collapsed="false">
      <c r="H513" s="0"/>
      <c r="J513" s="389"/>
    </row>
    <row r="514" customFormat="false" ht="14.25" hidden="false" customHeight="false" outlineLevel="0" collapsed="false">
      <c r="H514" s="0"/>
      <c r="J514" s="389"/>
    </row>
    <row r="515" customFormat="false" ht="14.25" hidden="false" customHeight="false" outlineLevel="0" collapsed="false">
      <c r="H515" s="0"/>
      <c r="J515" s="389"/>
    </row>
    <row r="516" customFormat="false" ht="14.25" hidden="false" customHeight="false" outlineLevel="0" collapsed="false">
      <c r="H516" s="0"/>
      <c r="J516" s="389"/>
    </row>
    <row r="517" customFormat="false" ht="14.25" hidden="false" customHeight="false" outlineLevel="0" collapsed="false">
      <c r="H517" s="0"/>
      <c r="J517" s="389"/>
    </row>
    <row r="518" customFormat="false" ht="14.25" hidden="false" customHeight="false" outlineLevel="0" collapsed="false">
      <c r="H518" s="0"/>
      <c r="J518" s="389"/>
    </row>
    <row r="519" customFormat="false" ht="14.25" hidden="false" customHeight="false" outlineLevel="0" collapsed="false">
      <c r="H519" s="0"/>
      <c r="J519" s="389"/>
    </row>
    <row r="520" customFormat="false" ht="14.25" hidden="false" customHeight="false" outlineLevel="0" collapsed="false">
      <c r="H520" s="0"/>
      <c r="J520" s="389"/>
    </row>
    <row r="521" customFormat="false" ht="14.25" hidden="false" customHeight="false" outlineLevel="0" collapsed="false">
      <c r="H521" s="0"/>
      <c r="J521" s="389"/>
    </row>
    <row r="522" customFormat="false" ht="14.25" hidden="false" customHeight="false" outlineLevel="0" collapsed="false">
      <c r="H522" s="0"/>
      <c r="J522" s="389"/>
    </row>
    <row r="523" customFormat="false" ht="14.25" hidden="false" customHeight="false" outlineLevel="0" collapsed="false">
      <c r="H523" s="0"/>
      <c r="J523" s="389"/>
    </row>
    <row r="524" customFormat="false" ht="14.25" hidden="false" customHeight="false" outlineLevel="0" collapsed="false">
      <c r="H524" s="0"/>
      <c r="J524" s="389"/>
    </row>
    <row r="525" customFormat="false" ht="14.25" hidden="false" customHeight="false" outlineLevel="0" collapsed="false">
      <c r="H525" s="0"/>
      <c r="J525" s="389"/>
    </row>
    <row r="526" customFormat="false" ht="14.25" hidden="false" customHeight="false" outlineLevel="0" collapsed="false">
      <c r="H526" s="0"/>
      <c r="J526" s="389"/>
    </row>
    <row r="527" customFormat="false" ht="14.25" hidden="false" customHeight="false" outlineLevel="0" collapsed="false">
      <c r="H527" s="0"/>
      <c r="J527" s="389"/>
    </row>
    <row r="528" customFormat="false" ht="14.25" hidden="false" customHeight="false" outlineLevel="0" collapsed="false">
      <c r="H528" s="0"/>
      <c r="J528" s="389"/>
    </row>
    <row r="529" customFormat="false" ht="14.25" hidden="false" customHeight="false" outlineLevel="0" collapsed="false">
      <c r="H529" s="0"/>
      <c r="J529" s="389"/>
    </row>
    <row r="530" customFormat="false" ht="14.25" hidden="false" customHeight="false" outlineLevel="0" collapsed="false">
      <c r="H530" s="0"/>
      <c r="J530" s="389"/>
    </row>
    <row r="531" customFormat="false" ht="14.25" hidden="false" customHeight="false" outlineLevel="0" collapsed="false">
      <c r="H531" s="0"/>
      <c r="J531" s="389"/>
    </row>
    <row r="532" customFormat="false" ht="14.25" hidden="false" customHeight="false" outlineLevel="0" collapsed="false">
      <c r="H532" s="0"/>
      <c r="J532" s="389"/>
    </row>
    <row r="533" customFormat="false" ht="14.25" hidden="false" customHeight="false" outlineLevel="0" collapsed="false">
      <c r="H533" s="0"/>
      <c r="J533" s="389"/>
    </row>
    <row r="534" customFormat="false" ht="14.25" hidden="false" customHeight="false" outlineLevel="0" collapsed="false">
      <c r="H534" s="0"/>
      <c r="J534" s="389"/>
    </row>
    <row r="535" customFormat="false" ht="14.25" hidden="false" customHeight="false" outlineLevel="0" collapsed="false">
      <c r="H535" s="0"/>
      <c r="J535" s="389"/>
    </row>
    <row r="536" customFormat="false" ht="14.25" hidden="false" customHeight="false" outlineLevel="0" collapsed="false">
      <c r="H536" s="0"/>
      <c r="J536" s="389"/>
    </row>
    <row r="537" customFormat="false" ht="14.25" hidden="false" customHeight="false" outlineLevel="0" collapsed="false">
      <c r="H537" s="0"/>
      <c r="J537" s="389"/>
    </row>
    <row r="538" customFormat="false" ht="14.25" hidden="false" customHeight="false" outlineLevel="0" collapsed="false">
      <c r="H538" s="0"/>
      <c r="J538" s="389"/>
    </row>
    <row r="539" customFormat="false" ht="14.25" hidden="false" customHeight="false" outlineLevel="0" collapsed="false">
      <c r="H539" s="0"/>
      <c r="J539" s="389"/>
    </row>
    <row r="540" customFormat="false" ht="14.25" hidden="false" customHeight="false" outlineLevel="0" collapsed="false">
      <c r="H540" s="0"/>
      <c r="J540" s="389"/>
    </row>
    <row r="541" customFormat="false" ht="14.25" hidden="false" customHeight="false" outlineLevel="0" collapsed="false">
      <c r="H541" s="0"/>
      <c r="J541" s="389"/>
    </row>
    <row r="542" customFormat="false" ht="14.25" hidden="false" customHeight="false" outlineLevel="0" collapsed="false">
      <c r="H542" s="0"/>
      <c r="J542" s="389"/>
    </row>
    <row r="543" customFormat="false" ht="14.25" hidden="false" customHeight="false" outlineLevel="0" collapsed="false">
      <c r="H543" s="0"/>
      <c r="J543" s="389"/>
    </row>
    <row r="544" customFormat="false" ht="14.25" hidden="false" customHeight="false" outlineLevel="0" collapsed="false">
      <c r="H544" s="0"/>
      <c r="J544" s="389"/>
    </row>
    <row r="545" customFormat="false" ht="14.25" hidden="false" customHeight="false" outlineLevel="0" collapsed="false">
      <c r="H545" s="0"/>
      <c r="J545" s="389"/>
    </row>
    <row r="546" customFormat="false" ht="14.25" hidden="false" customHeight="false" outlineLevel="0" collapsed="false">
      <c r="H546" s="0"/>
      <c r="J546" s="389"/>
    </row>
    <row r="547" customFormat="false" ht="14.25" hidden="false" customHeight="false" outlineLevel="0" collapsed="false">
      <c r="H547" s="0"/>
      <c r="J547" s="389"/>
    </row>
    <row r="548" customFormat="false" ht="14.25" hidden="false" customHeight="false" outlineLevel="0" collapsed="false">
      <c r="H548" s="0"/>
      <c r="J548" s="389"/>
    </row>
    <row r="549" customFormat="false" ht="14.25" hidden="false" customHeight="false" outlineLevel="0" collapsed="false">
      <c r="H549" s="0"/>
      <c r="J549" s="389"/>
    </row>
    <row r="550" customFormat="false" ht="14.25" hidden="false" customHeight="false" outlineLevel="0" collapsed="false">
      <c r="H550" s="0"/>
      <c r="J550" s="389"/>
    </row>
    <row r="551" customFormat="false" ht="14.25" hidden="false" customHeight="false" outlineLevel="0" collapsed="false">
      <c r="H551" s="0"/>
      <c r="J551" s="389"/>
    </row>
    <row r="552" customFormat="false" ht="14.25" hidden="false" customHeight="false" outlineLevel="0" collapsed="false">
      <c r="H552" s="0"/>
      <c r="J552" s="389"/>
    </row>
    <row r="553" customFormat="false" ht="14.25" hidden="false" customHeight="false" outlineLevel="0" collapsed="false">
      <c r="H553" s="0"/>
      <c r="J553" s="389"/>
    </row>
    <row r="554" customFormat="false" ht="14.25" hidden="false" customHeight="false" outlineLevel="0" collapsed="false">
      <c r="H554" s="0"/>
      <c r="J554" s="389"/>
    </row>
    <row r="555" customFormat="false" ht="14.25" hidden="false" customHeight="false" outlineLevel="0" collapsed="false">
      <c r="H555" s="0"/>
      <c r="J555" s="389"/>
    </row>
    <row r="556" customFormat="false" ht="14.25" hidden="false" customHeight="false" outlineLevel="0" collapsed="false">
      <c r="H556" s="0"/>
      <c r="J556" s="389"/>
    </row>
    <row r="557" customFormat="false" ht="14.25" hidden="false" customHeight="false" outlineLevel="0" collapsed="false">
      <c r="H557" s="0"/>
      <c r="J557" s="389"/>
    </row>
    <row r="558" customFormat="false" ht="14.25" hidden="false" customHeight="false" outlineLevel="0" collapsed="false">
      <c r="H558" s="0"/>
      <c r="J558" s="389"/>
    </row>
    <row r="559" customFormat="false" ht="14.25" hidden="false" customHeight="false" outlineLevel="0" collapsed="false">
      <c r="H559" s="0"/>
      <c r="J559" s="389"/>
    </row>
    <row r="560" customFormat="false" ht="14.25" hidden="false" customHeight="false" outlineLevel="0" collapsed="false">
      <c r="H560" s="0"/>
      <c r="J560" s="389"/>
    </row>
    <row r="561" customFormat="false" ht="14.25" hidden="false" customHeight="false" outlineLevel="0" collapsed="false">
      <c r="H561" s="0"/>
      <c r="J561" s="389"/>
    </row>
    <row r="562" customFormat="false" ht="14.25" hidden="false" customHeight="false" outlineLevel="0" collapsed="false">
      <c r="H562" s="0"/>
      <c r="J562" s="389"/>
    </row>
    <row r="563" customFormat="false" ht="14.25" hidden="false" customHeight="false" outlineLevel="0" collapsed="false">
      <c r="H563" s="0"/>
      <c r="J563" s="389"/>
    </row>
    <row r="564" customFormat="false" ht="14.25" hidden="false" customHeight="false" outlineLevel="0" collapsed="false">
      <c r="H564" s="0"/>
      <c r="J564" s="389"/>
    </row>
    <row r="565" customFormat="false" ht="14.25" hidden="false" customHeight="false" outlineLevel="0" collapsed="false">
      <c r="H565" s="0"/>
      <c r="J565" s="389"/>
    </row>
    <row r="566" customFormat="false" ht="14.25" hidden="false" customHeight="false" outlineLevel="0" collapsed="false">
      <c r="H566" s="0"/>
      <c r="J566" s="389"/>
    </row>
    <row r="567" customFormat="false" ht="14.25" hidden="false" customHeight="false" outlineLevel="0" collapsed="false">
      <c r="H567" s="0"/>
      <c r="J567" s="389"/>
    </row>
    <row r="568" customFormat="false" ht="14.25" hidden="false" customHeight="false" outlineLevel="0" collapsed="false">
      <c r="H568" s="0"/>
      <c r="J568" s="389"/>
    </row>
    <row r="569" customFormat="false" ht="14.25" hidden="false" customHeight="false" outlineLevel="0" collapsed="false">
      <c r="H569" s="0"/>
      <c r="J569" s="389"/>
    </row>
    <row r="570" customFormat="false" ht="14.25" hidden="false" customHeight="false" outlineLevel="0" collapsed="false">
      <c r="H570" s="0"/>
      <c r="J570" s="389"/>
    </row>
    <row r="571" customFormat="false" ht="14.25" hidden="false" customHeight="false" outlineLevel="0" collapsed="false">
      <c r="H571" s="0"/>
      <c r="J571" s="389"/>
    </row>
    <row r="572" customFormat="false" ht="14.25" hidden="false" customHeight="false" outlineLevel="0" collapsed="false">
      <c r="H572" s="0"/>
      <c r="J572" s="389"/>
    </row>
    <row r="573" customFormat="false" ht="14.25" hidden="false" customHeight="false" outlineLevel="0" collapsed="false">
      <c r="H573" s="0"/>
      <c r="J573" s="389"/>
    </row>
    <row r="574" customFormat="false" ht="14.25" hidden="false" customHeight="false" outlineLevel="0" collapsed="false">
      <c r="H574" s="0"/>
      <c r="J574" s="389"/>
    </row>
    <row r="575" customFormat="false" ht="14.25" hidden="false" customHeight="false" outlineLevel="0" collapsed="false">
      <c r="H575" s="0"/>
      <c r="J575" s="389"/>
    </row>
    <row r="576" customFormat="false" ht="14.25" hidden="false" customHeight="false" outlineLevel="0" collapsed="false">
      <c r="H576" s="0"/>
      <c r="J576" s="389"/>
    </row>
    <row r="577" customFormat="false" ht="14.25" hidden="false" customHeight="false" outlineLevel="0" collapsed="false">
      <c r="H577" s="0"/>
      <c r="J577" s="389"/>
    </row>
    <row r="578" customFormat="false" ht="14.25" hidden="false" customHeight="false" outlineLevel="0" collapsed="false">
      <c r="H578" s="0"/>
      <c r="J578" s="389"/>
    </row>
    <row r="579" customFormat="false" ht="14.25" hidden="false" customHeight="false" outlineLevel="0" collapsed="false">
      <c r="H579" s="0"/>
      <c r="J579" s="389"/>
    </row>
    <row r="580" customFormat="false" ht="14.25" hidden="false" customHeight="false" outlineLevel="0" collapsed="false">
      <c r="H580" s="0"/>
      <c r="J580" s="389"/>
    </row>
    <row r="581" customFormat="false" ht="14.25" hidden="false" customHeight="false" outlineLevel="0" collapsed="false">
      <c r="H581" s="0"/>
      <c r="J581" s="389"/>
    </row>
    <row r="582" customFormat="false" ht="14.25" hidden="false" customHeight="false" outlineLevel="0" collapsed="false">
      <c r="H582" s="0"/>
      <c r="J582" s="389"/>
    </row>
    <row r="583" customFormat="false" ht="14.25" hidden="false" customHeight="false" outlineLevel="0" collapsed="false">
      <c r="H583" s="0"/>
      <c r="J583" s="389"/>
    </row>
    <row r="584" customFormat="false" ht="14.25" hidden="false" customHeight="false" outlineLevel="0" collapsed="false">
      <c r="H584" s="0"/>
      <c r="J584" s="389"/>
    </row>
    <row r="585" customFormat="false" ht="14.25" hidden="false" customHeight="false" outlineLevel="0" collapsed="false">
      <c r="H585" s="0"/>
      <c r="J585" s="389"/>
    </row>
    <row r="586" customFormat="false" ht="14.25" hidden="false" customHeight="false" outlineLevel="0" collapsed="false">
      <c r="H586" s="0"/>
      <c r="J586" s="389"/>
    </row>
    <row r="587" customFormat="false" ht="14.25" hidden="false" customHeight="false" outlineLevel="0" collapsed="false">
      <c r="H587" s="0"/>
      <c r="J587" s="389"/>
    </row>
    <row r="588" customFormat="false" ht="14.25" hidden="false" customHeight="false" outlineLevel="0" collapsed="false">
      <c r="H588" s="0"/>
      <c r="J588" s="389"/>
    </row>
    <row r="589" customFormat="false" ht="14.25" hidden="false" customHeight="false" outlineLevel="0" collapsed="false">
      <c r="H589" s="0"/>
      <c r="J589" s="389"/>
    </row>
    <row r="590" customFormat="false" ht="14.25" hidden="false" customHeight="false" outlineLevel="0" collapsed="false">
      <c r="H590" s="0"/>
      <c r="J590" s="389"/>
    </row>
    <row r="591" customFormat="false" ht="14.25" hidden="false" customHeight="false" outlineLevel="0" collapsed="false">
      <c r="H591" s="0"/>
      <c r="J591" s="389"/>
    </row>
    <row r="592" customFormat="false" ht="14.25" hidden="false" customHeight="false" outlineLevel="0" collapsed="false">
      <c r="H592" s="0"/>
      <c r="J592" s="389"/>
    </row>
    <row r="593" customFormat="false" ht="14.25" hidden="false" customHeight="false" outlineLevel="0" collapsed="false">
      <c r="H593" s="0"/>
      <c r="J593" s="389"/>
    </row>
    <row r="594" customFormat="false" ht="14.25" hidden="false" customHeight="false" outlineLevel="0" collapsed="false">
      <c r="H594" s="0"/>
      <c r="J594" s="389"/>
    </row>
    <row r="595" customFormat="false" ht="14.25" hidden="false" customHeight="false" outlineLevel="0" collapsed="false">
      <c r="H595" s="0"/>
      <c r="J595" s="389"/>
    </row>
    <row r="596" customFormat="false" ht="14.25" hidden="false" customHeight="false" outlineLevel="0" collapsed="false">
      <c r="H596" s="0"/>
      <c r="J596" s="389"/>
    </row>
    <row r="597" customFormat="false" ht="14.25" hidden="false" customHeight="false" outlineLevel="0" collapsed="false">
      <c r="H597" s="0"/>
      <c r="J597" s="389"/>
    </row>
    <row r="598" customFormat="false" ht="14.25" hidden="false" customHeight="false" outlineLevel="0" collapsed="false">
      <c r="H598" s="0"/>
      <c r="J598" s="389"/>
    </row>
    <row r="599" customFormat="false" ht="14.25" hidden="false" customHeight="false" outlineLevel="0" collapsed="false">
      <c r="H599" s="0"/>
      <c r="J599" s="389"/>
    </row>
    <row r="600" customFormat="false" ht="14.25" hidden="false" customHeight="false" outlineLevel="0" collapsed="false">
      <c r="H600" s="0"/>
      <c r="J600" s="389"/>
    </row>
    <row r="601" customFormat="false" ht="14.25" hidden="false" customHeight="false" outlineLevel="0" collapsed="false">
      <c r="H601" s="0"/>
      <c r="J601" s="389"/>
    </row>
    <row r="602" customFormat="false" ht="14.25" hidden="false" customHeight="false" outlineLevel="0" collapsed="false">
      <c r="H602" s="0"/>
      <c r="J602" s="389"/>
    </row>
    <row r="603" customFormat="false" ht="14.25" hidden="false" customHeight="false" outlineLevel="0" collapsed="false">
      <c r="H603" s="0"/>
      <c r="J603" s="389"/>
    </row>
    <row r="604" customFormat="false" ht="14.25" hidden="false" customHeight="false" outlineLevel="0" collapsed="false">
      <c r="H604" s="0"/>
      <c r="J604" s="389"/>
    </row>
    <row r="605" customFormat="false" ht="14.25" hidden="false" customHeight="false" outlineLevel="0" collapsed="false">
      <c r="H605" s="0"/>
      <c r="J605" s="389"/>
    </row>
    <row r="606" customFormat="false" ht="14.25" hidden="false" customHeight="false" outlineLevel="0" collapsed="false">
      <c r="H606" s="0"/>
      <c r="J606" s="389"/>
    </row>
    <row r="607" customFormat="false" ht="14.25" hidden="false" customHeight="false" outlineLevel="0" collapsed="false">
      <c r="H607" s="0"/>
      <c r="J607" s="389"/>
    </row>
    <row r="608" customFormat="false" ht="14.25" hidden="false" customHeight="false" outlineLevel="0" collapsed="false">
      <c r="H608" s="0"/>
      <c r="J608" s="389"/>
    </row>
    <row r="609" customFormat="false" ht="14.25" hidden="false" customHeight="false" outlineLevel="0" collapsed="false">
      <c r="H609" s="0"/>
      <c r="J609" s="389"/>
    </row>
    <row r="610" customFormat="false" ht="14.25" hidden="false" customHeight="false" outlineLevel="0" collapsed="false">
      <c r="H610" s="0"/>
      <c r="J610" s="389"/>
    </row>
    <row r="611" customFormat="false" ht="14.25" hidden="false" customHeight="false" outlineLevel="0" collapsed="false">
      <c r="H611" s="0"/>
      <c r="J611" s="389"/>
    </row>
    <row r="612" customFormat="false" ht="14.25" hidden="false" customHeight="false" outlineLevel="0" collapsed="false">
      <c r="H612" s="0"/>
      <c r="J612" s="389"/>
    </row>
    <row r="613" customFormat="false" ht="14.25" hidden="false" customHeight="false" outlineLevel="0" collapsed="false">
      <c r="H613" s="0"/>
      <c r="J613" s="389"/>
    </row>
    <row r="614" customFormat="false" ht="14.25" hidden="false" customHeight="false" outlineLevel="0" collapsed="false">
      <c r="H614" s="0"/>
      <c r="J614" s="389"/>
    </row>
    <row r="615" customFormat="false" ht="14.25" hidden="false" customHeight="false" outlineLevel="0" collapsed="false">
      <c r="H615" s="0"/>
      <c r="J615" s="389"/>
    </row>
    <row r="616" customFormat="false" ht="14.25" hidden="false" customHeight="false" outlineLevel="0" collapsed="false">
      <c r="H616" s="0"/>
      <c r="J616" s="389"/>
    </row>
    <row r="617" customFormat="false" ht="14.25" hidden="false" customHeight="false" outlineLevel="0" collapsed="false">
      <c r="H617" s="0"/>
      <c r="J617" s="389"/>
    </row>
    <row r="618" customFormat="false" ht="14.25" hidden="false" customHeight="false" outlineLevel="0" collapsed="false">
      <c r="H618" s="0"/>
      <c r="J618" s="389"/>
    </row>
    <row r="619" customFormat="false" ht="14.25" hidden="false" customHeight="false" outlineLevel="0" collapsed="false">
      <c r="H619" s="0"/>
      <c r="J619" s="389"/>
    </row>
    <row r="620" customFormat="false" ht="14.25" hidden="false" customHeight="false" outlineLevel="0" collapsed="false">
      <c r="H620" s="0"/>
      <c r="J620" s="389"/>
    </row>
    <row r="621" customFormat="false" ht="14.25" hidden="false" customHeight="false" outlineLevel="0" collapsed="false">
      <c r="H621" s="0"/>
      <c r="J621" s="389"/>
    </row>
    <row r="622" customFormat="false" ht="14.25" hidden="false" customHeight="false" outlineLevel="0" collapsed="false">
      <c r="H622" s="0"/>
      <c r="J622" s="389"/>
    </row>
    <row r="623" customFormat="false" ht="14.25" hidden="false" customHeight="false" outlineLevel="0" collapsed="false">
      <c r="H623" s="0"/>
      <c r="J623" s="389"/>
    </row>
    <row r="624" customFormat="false" ht="14.25" hidden="false" customHeight="false" outlineLevel="0" collapsed="false">
      <c r="H624" s="0"/>
      <c r="J624" s="389"/>
    </row>
    <row r="625" customFormat="false" ht="14.25" hidden="false" customHeight="false" outlineLevel="0" collapsed="false">
      <c r="H625" s="0"/>
      <c r="J625" s="389"/>
    </row>
    <row r="626" customFormat="false" ht="14.25" hidden="false" customHeight="false" outlineLevel="0" collapsed="false">
      <c r="H626" s="0"/>
      <c r="J626" s="389"/>
    </row>
    <row r="627" customFormat="false" ht="14.25" hidden="false" customHeight="false" outlineLevel="0" collapsed="false">
      <c r="H627" s="0"/>
      <c r="J627" s="389"/>
    </row>
    <row r="628" customFormat="false" ht="14.25" hidden="false" customHeight="false" outlineLevel="0" collapsed="false">
      <c r="H628" s="0"/>
      <c r="J628" s="389"/>
    </row>
    <row r="629" customFormat="false" ht="14.25" hidden="false" customHeight="false" outlineLevel="0" collapsed="false">
      <c r="H629" s="0"/>
      <c r="J629" s="389"/>
    </row>
    <row r="630" customFormat="false" ht="14.25" hidden="false" customHeight="false" outlineLevel="0" collapsed="false">
      <c r="H630" s="0"/>
      <c r="J630" s="389"/>
    </row>
    <row r="631" customFormat="false" ht="14.25" hidden="false" customHeight="false" outlineLevel="0" collapsed="false">
      <c r="H631" s="0"/>
      <c r="J631" s="389"/>
    </row>
    <row r="632" customFormat="false" ht="14.25" hidden="false" customHeight="false" outlineLevel="0" collapsed="false">
      <c r="H632" s="0"/>
      <c r="J632" s="389"/>
    </row>
    <row r="633" customFormat="false" ht="14.25" hidden="false" customHeight="false" outlineLevel="0" collapsed="false">
      <c r="H633" s="0"/>
      <c r="J633" s="389"/>
    </row>
    <row r="634" customFormat="false" ht="14.25" hidden="false" customHeight="false" outlineLevel="0" collapsed="false">
      <c r="H634" s="0"/>
      <c r="J634" s="389"/>
    </row>
    <row r="635" customFormat="false" ht="14.25" hidden="false" customHeight="false" outlineLevel="0" collapsed="false">
      <c r="H635" s="0"/>
      <c r="J635" s="389"/>
    </row>
    <row r="636" customFormat="false" ht="14.25" hidden="false" customHeight="false" outlineLevel="0" collapsed="false">
      <c r="H636" s="0"/>
      <c r="J636" s="389"/>
    </row>
    <row r="637" customFormat="false" ht="14.25" hidden="false" customHeight="false" outlineLevel="0" collapsed="false">
      <c r="H637" s="0"/>
      <c r="J637" s="389"/>
    </row>
    <row r="638" customFormat="false" ht="14.25" hidden="false" customHeight="false" outlineLevel="0" collapsed="false">
      <c r="H638" s="0"/>
      <c r="J638" s="389"/>
    </row>
    <row r="639" customFormat="false" ht="14.25" hidden="false" customHeight="false" outlineLevel="0" collapsed="false">
      <c r="H639" s="0"/>
      <c r="J639" s="389"/>
    </row>
    <row r="640" customFormat="false" ht="14.25" hidden="false" customHeight="false" outlineLevel="0" collapsed="false">
      <c r="H640" s="0"/>
      <c r="J640" s="389"/>
    </row>
    <row r="641" customFormat="false" ht="14.25" hidden="false" customHeight="false" outlineLevel="0" collapsed="false">
      <c r="H641" s="0"/>
      <c r="J641" s="389"/>
    </row>
    <row r="642" customFormat="false" ht="14.25" hidden="false" customHeight="false" outlineLevel="0" collapsed="false">
      <c r="H642" s="0"/>
      <c r="J642" s="389"/>
    </row>
    <row r="643" customFormat="false" ht="14.25" hidden="false" customHeight="false" outlineLevel="0" collapsed="false">
      <c r="H643" s="0"/>
      <c r="J643" s="389"/>
    </row>
    <row r="644" customFormat="false" ht="14.25" hidden="false" customHeight="false" outlineLevel="0" collapsed="false">
      <c r="H644" s="0"/>
      <c r="J644" s="389"/>
    </row>
    <row r="645" customFormat="false" ht="14.25" hidden="false" customHeight="false" outlineLevel="0" collapsed="false">
      <c r="H645" s="0"/>
      <c r="J645" s="389"/>
    </row>
    <row r="646" customFormat="false" ht="14.25" hidden="false" customHeight="false" outlineLevel="0" collapsed="false">
      <c r="H646" s="0"/>
      <c r="J646" s="389"/>
    </row>
    <row r="647" customFormat="false" ht="14.25" hidden="false" customHeight="false" outlineLevel="0" collapsed="false">
      <c r="H647" s="0"/>
      <c r="J647" s="389"/>
    </row>
    <row r="648" customFormat="false" ht="14.25" hidden="false" customHeight="false" outlineLevel="0" collapsed="false">
      <c r="H648" s="0"/>
      <c r="J648" s="389"/>
    </row>
    <row r="649" customFormat="false" ht="14.25" hidden="false" customHeight="false" outlineLevel="0" collapsed="false">
      <c r="H649" s="0"/>
      <c r="J649" s="389"/>
    </row>
    <row r="650" customFormat="false" ht="14.25" hidden="false" customHeight="false" outlineLevel="0" collapsed="false">
      <c r="H650" s="0"/>
      <c r="J650" s="389"/>
    </row>
    <row r="651" customFormat="false" ht="14.25" hidden="false" customHeight="false" outlineLevel="0" collapsed="false">
      <c r="H651" s="0"/>
      <c r="J651" s="389"/>
    </row>
    <row r="652" customFormat="false" ht="14.25" hidden="false" customHeight="false" outlineLevel="0" collapsed="false">
      <c r="H652" s="0"/>
      <c r="J652" s="389"/>
    </row>
    <row r="653" customFormat="false" ht="14.25" hidden="false" customHeight="false" outlineLevel="0" collapsed="false">
      <c r="H653" s="0"/>
      <c r="J653" s="389"/>
    </row>
    <row r="654" customFormat="false" ht="14.25" hidden="false" customHeight="false" outlineLevel="0" collapsed="false">
      <c r="H654" s="0"/>
      <c r="J654" s="389"/>
    </row>
    <row r="655" customFormat="false" ht="14.25" hidden="false" customHeight="false" outlineLevel="0" collapsed="false">
      <c r="H655" s="0"/>
      <c r="J655" s="389"/>
    </row>
    <row r="656" customFormat="false" ht="14.25" hidden="false" customHeight="false" outlineLevel="0" collapsed="false">
      <c r="H656" s="0"/>
      <c r="J656" s="389"/>
    </row>
    <row r="657" customFormat="false" ht="14.25" hidden="false" customHeight="false" outlineLevel="0" collapsed="false">
      <c r="H657" s="0"/>
      <c r="J657" s="389"/>
    </row>
    <row r="658" customFormat="false" ht="14.25" hidden="false" customHeight="false" outlineLevel="0" collapsed="false">
      <c r="H658" s="0"/>
      <c r="J658" s="389"/>
    </row>
    <row r="659" customFormat="false" ht="14.25" hidden="false" customHeight="false" outlineLevel="0" collapsed="false">
      <c r="H659" s="0"/>
      <c r="J659" s="389"/>
    </row>
    <row r="660" customFormat="false" ht="14.25" hidden="false" customHeight="false" outlineLevel="0" collapsed="false">
      <c r="H660" s="0"/>
      <c r="J660" s="389"/>
    </row>
    <row r="661" customFormat="false" ht="14.25" hidden="false" customHeight="false" outlineLevel="0" collapsed="false">
      <c r="H661" s="0"/>
      <c r="J661" s="389"/>
    </row>
    <row r="662" customFormat="false" ht="14.25" hidden="false" customHeight="false" outlineLevel="0" collapsed="false">
      <c r="H662" s="0"/>
      <c r="J662" s="389"/>
    </row>
    <row r="663" customFormat="false" ht="14.25" hidden="false" customHeight="false" outlineLevel="0" collapsed="false">
      <c r="H663" s="0"/>
      <c r="J663" s="389"/>
    </row>
    <row r="664" customFormat="false" ht="14.25" hidden="false" customHeight="false" outlineLevel="0" collapsed="false">
      <c r="H664" s="0"/>
      <c r="J664" s="389"/>
    </row>
    <row r="665" customFormat="false" ht="14.25" hidden="false" customHeight="false" outlineLevel="0" collapsed="false">
      <c r="H665" s="0"/>
      <c r="J665" s="389"/>
    </row>
    <row r="666" customFormat="false" ht="14.25" hidden="false" customHeight="false" outlineLevel="0" collapsed="false">
      <c r="H666" s="0"/>
      <c r="J666" s="389"/>
    </row>
    <row r="667" customFormat="false" ht="14.25" hidden="false" customHeight="false" outlineLevel="0" collapsed="false">
      <c r="H667" s="0"/>
      <c r="J667" s="389"/>
    </row>
    <row r="668" customFormat="false" ht="14.25" hidden="false" customHeight="false" outlineLevel="0" collapsed="false">
      <c r="H668" s="0"/>
      <c r="J668" s="389"/>
    </row>
    <row r="669" customFormat="false" ht="14.25" hidden="false" customHeight="false" outlineLevel="0" collapsed="false">
      <c r="H669" s="0"/>
      <c r="J669" s="389"/>
    </row>
    <row r="670" customFormat="false" ht="14.25" hidden="false" customHeight="false" outlineLevel="0" collapsed="false">
      <c r="H670" s="0"/>
      <c r="J670" s="389"/>
    </row>
    <row r="671" customFormat="false" ht="14.25" hidden="false" customHeight="false" outlineLevel="0" collapsed="false">
      <c r="H671" s="0"/>
      <c r="J671" s="389"/>
    </row>
    <row r="672" customFormat="false" ht="14.25" hidden="false" customHeight="false" outlineLevel="0" collapsed="false">
      <c r="H672" s="0"/>
      <c r="J672" s="389"/>
    </row>
    <row r="673" customFormat="false" ht="14.25" hidden="false" customHeight="false" outlineLevel="0" collapsed="false">
      <c r="H673" s="0"/>
      <c r="J673" s="389"/>
    </row>
    <row r="674" customFormat="false" ht="14.25" hidden="false" customHeight="false" outlineLevel="0" collapsed="false">
      <c r="H674" s="0"/>
      <c r="J674" s="389"/>
    </row>
    <row r="675" customFormat="false" ht="14.25" hidden="false" customHeight="false" outlineLevel="0" collapsed="false">
      <c r="H675" s="0"/>
      <c r="J675" s="389"/>
    </row>
    <row r="676" customFormat="false" ht="14.25" hidden="false" customHeight="false" outlineLevel="0" collapsed="false">
      <c r="H676" s="0"/>
      <c r="J676" s="389"/>
    </row>
    <row r="677" customFormat="false" ht="14.25" hidden="false" customHeight="false" outlineLevel="0" collapsed="false">
      <c r="H677" s="0"/>
      <c r="J677" s="389"/>
    </row>
    <row r="678" customFormat="false" ht="14.25" hidden="false" customHeight="false" outlineLevel="0" collapsed="false">
      <c r="H678" s="0"/>
      <c r="J678" s="389"/>
    </row>
    <row r="679" customFormat="false" ht="14.25" hidden="false" customHeight="false" outlineLevel="0" collapsed="false">
      <c r="H679" s="0"/>
      <c r="J679" s="389"/>
    </row>
    <row r="680" customFormat="false" ht="14.25" hidden="false" customHeight="false" outlineLevel="0" collapsed="false">
      <c r="H680" s="0"/>
      <c r="J680" s="389"/>
    </row>
    <row r="681" customFormat="false" ht="14.25" hidden="false" customHeight="false" outlineLevel="0" collapsed="false">
      <c r="H681" s="0"/>
      <c r="J681" s="389"/>
    </row>
    <row r="682" customFormat="false" ht="14.25" hidden="false" customHeight="false" outlineLevel="0" collapsed="false">
      <c r="H682" s="0"/>
      <c r="J682" s="389"/>
    </row>
    <row r="683" customFormat="false" ht="14.25" hidden="false" customHeight="false" outlineLevel="0" collapsed="false">
      <c r="H683" s="0"/>
      <c r="J683" s="389"/>
    </row>
    <row r="684" customFormat="false" ht="14.25" hidden="false" customHeight="false" outlineLevel="0" collapsed="false">
      <c r="H684" s="0"/>
      <c r="J684" s="389"/>
    </row>
    <row r="685" customFormat="false" ht="14.25" hidden="false" customHeight="false" outlineLevel="0" collapsed="false">
      <c r="H685" s="0"/>
      <c r="J685" s="389"/>
    </row>
    <row r="686" customFormat="false" ht="14.25" hidden="false" customHeight="false" outlineLevel="0" collapsed="false">
      <c r="H686" s="0"/>
      <c r="J686" s="389"/>
    </row>
    <row r="687" customFormat="false" ht="14.25" hidden="false" customHeight="false" outlineLevel="0" collapsed="false">
      <c r="H687" s="0"/>
      <c r="J687" s="389"/>
    </row>
    <row r="688" customFormat="false" ht="14.25" hidden="false" customHeight="false" outlineLevel="0" collapsed="false">
      <c r="H688" s="0"/>
      <c r="J688" s="389"/>
    </row>
    <row r="689" customFormat="false" ht="14.25" hidden="false" customHeight="false" outlineLevel="0" collapsed="false">
      <c r="H689" s="0"/>
      <c r="J689" s="389"/>
    </row>
    <row r="690" customFormat="false" ht="14.25" hidden="false" customHeight="false" outlineLevel="0" collapsed="false">
      <c r="H690" s="0"/>
      <c r="J690" s="389"/>
    </row>
    <row r="691" customFormat="false" ht="14.25" hidden="false" customHeight="false" outlineLevel="0" collapsed="false">
      <c r="H691" s="0"/>
      <c r="J691" s="389"/>
    </row>
    <row r="692" customFormat="false" ht="14.25" hidden="false" customHeight="false" outlineLevel="0" collapsed="false">
      <c r="H692" s="0"/>
      <c r="J692" s="389"/>
    </row>
    <row r="693" customFormat="false" ht="14.25" hidden="false" customHeight="false" outlineLevel="0" collapsed="false">
      <c r="H693" s="0"/>
      <c r="J693" s="389"/>
    </row>
    <row r="694" customFormat="false" ht="14.25" hidden="false" customHeight="false" outlineLevel="0" collapsed="false">
      <c r="H694" s="0"/>
      <c r="J694" s="389"/>
    </row>
    <row r="695" customFormat="false" ht="14.25" hidden="false" customHeight="false" outlineLevel="0" collapsed="false">
      <c r="H695" s="0"/>
      <c r="J695" s="389"/>
    </row>
    <row r="696" customFormat="false" ht="14.25" hidden="false" customHeight="false" outlineLevel="0" collapsed="false">
      <c r="H696" s="0"/>
      <c r="J696" s="389"/>
    </row>
    <row r="697" customFormat="false" ht="14.25" hidden="false" customHeight="false" outlineLevel="0" collapsed="false">
      <c r="H697" s="0"/>
      <c r="J697" s="389"/>
    </row>
    <row r="698" customFormat="false" ht="14.25" hidden="false" customHeight="false" outlineLevel="0" collapsed="false">
      <c r="H698" s="0"/>
      <c r="J698" s="389"/>
    </row>
    <row r="699" customFormat="false" ht="14.25" hidden="false" customHeight="false" outlineLevel="0" collapsed="false">
      <c r="H699" s="0"/>
      <c r="J699" s="389"/>
    </row>
    <row r="700" customFormat="false" ht="14.25" hidden="false" customHeight="false" outlineLevel="0" collapsed="false">
      <c r="H700" s="0"/>
      <c r="J700" s="389"/>
    </row>
    <row r="701" customFormat="false" ht="14.25" hidden="false" customHeight="false" outlineLevel="0" collapsed="false">
      <c r="H701" s="0"/>
      <c r="J701" s="389"/>
    </row>
    <row r="702" customFormat="false" ht="14.25" hidden="false" customHeight="false" outlineLevel="0" collapsed="false">
      <c r="H702" s="0"/>
      <c r="J702" s="389"/>
    </row>
    <row r="703" customFormat="false" ht="14.25" hidden="false" customHeight="false" outlineLevel="0" collapsed="false">
      <c r="H703" s="0"/>
      <c r="J703" s="389"/>
    </row>
    <row r="704" customFormat="false" ht="14.25" hidden="false" customHeight="false" outlineLevel="0" collapsed="false">
      <c r="H704" s="0"/>
      <c r="J704" s="389"/>
    </row>
    <row r="705" customFormat="false" ht="14.25" hidden="false" customHeight="false" outlineLevel="0" collapsed="false">
      <c r="H705" s="0"/>
      <c r="J705" s="389"/>
    </row>
    <row r="706" customFormat="false" ht="14.25" hidden="false" customHeight="false" outlineLevel="0" collapsed="false">
      <c r="H706" s="0"/>
      <c r="J706" s="389"/>
    </row>
    <row r="707" customFormat="false" ht="14.25" hidden="false" customHeight="false" outlineLevel="0" collapsed="false">
      <c r="H707" s="0"/>
      <c r="J707" s="389"/>
    </row>
    <row r="708" customFormat="false" ht="14.25" hidden="false" customHeight="false" outlineLevel="0" collapsed="false">
      <c r="H708" s="0"/>
      <c r="J708" s="389"/>
    </row>
    <row r="709" customFormat="false" ht="14.25" hidden="false" customHeight="false" outlineLevel="0" collapsed="false">
      <c r="H709" s="0"/>
      <c r="J709" s="389"/>
    </row>
    <row r="710" customFormat="false" ht="14.25" hidden="false" customHeight="false" outlineLevel="0" collapsed="false">
      <c r="H710" s="0"/>
      <c r="J710" s="389"/>
    </row>
    <row r="711" customFormat="false" ht="14.25" hidden="false" customHeight="false" outlineLevel="0" collapsed="false">
      <c r="H711" s="0"/>
      <c r="J711" s="389"/>
    </row>
    <row r="712" customFormat="false" ht="14.25" hidden="false" customHeight="false" outlineLevel="0" collapsed="false">
      <c r="H712" s="0"/>
      <c r="J712" s="389"/>
    </row>
    <row r="713" customFormat="false" ht="14.25" hidden="false" customHeight="false" outlineLevel="0" collapsed="false">
      <c r="H713" s="0"/>
      <c r="J713" s="389"/>
    </row>
    <row r="714" customFormat="false" ht="14.25" hidden="false" customHeight="false" outlineLevel="0" collapsed="false">
      <c r="H714" s="0"/>
      <c r="J714" s="389"/>
    </row>
    <row r="715" customFormat="false" ht="14.25" hidden="false" customHeight="false" outlineLevel="0" collapsed="false">
      <c r="H715" s="0"/>
      <c r="J715" s="389"/>
    </row>
    <row r="716" customFormat="false" ht="14.25" hidden="false" customHeight="false" outlineLevel="0" collapsed="false">
      <c r="H716" s="0"/>
      <c r="J716" s="389"/>
    </row>
    <row r="717" customFormat="false" ht="14.25" hidden="false" customHeight="false" outlineLevel="0" collapsed="false">
      <c r="H717" s="0"/>
      <c r="J717" s="389"/>
    </row>
    <row r="718" customFormat="false" ht="14.25" hidden="false" customHeight="false" outlineLevel="0" collapsed="false">
      <c r="H718" s="0"/>
      <c r="J718" s="389"/>
    </row>
    <row r="719" customFormat="false" ht="14.25" hidden="false" customHeight="false" outlineLevel="0" collapsed="false">
      <c r="H719" s="0"/>
      <c r="J719" s="389"/>
    </row>
    <row r="720" customFormat="false" ht="14.25" hidden="false" customHeight="false" outlineLevel="0" collapsed="false">
      <c r="H720" s="0"/>
      <c r="J720" s="389"/>
    </row>
    <row r="721" customFormat="false" ht="14.25" hidden="false" customHeight="false" outlineLevel="0" collapsed="false">
      <c r="H721" s="0"/>
      <c r="J721" s="389"/>
    </row>
    <row r="722" customFormat="false" ht="14.25" hidden="false" customHeight="false" outlineLevel="0" collapsed="false">
      <c r="H722" s="0"/>
      <c r="J722" s="389"/>
    </row>
    <row r="723" customFormat="false" ht="14.25" hidden="false" customHeight="false" outlineLevel="0" collapsed="false">
      <c r="H723" s="0"/>
      <c r="J723" s="389"/>
    </row>
    <row r="724" customFormat="false" ht="14.25" hidden="false" customHeight="false" outlineLevel="0" collapsed="false">
      <c r="H724" s="0"/>
      <c r="J724" s="389"/>
    </row>
    <row r="725" customFormat="false" ht="14.25" hidden="false" customHeight="false" outlineLevel="0" collapsed="false">
      <c r="H725" s="0"/>
      <c r="J725" s="389"/>
    </row>
    <row r="726" customFormat="false" ht="14.25" hidden="false" customHeight="false" outlineLevel="0" collapsed="false">
      <c r="H726" s="0"/>
      <c r="J726" s="389"/>
    </row>
    <row r="727" customFormat="false" ht="14.25" hidden="false" customHeight="false" outlineLevel="0" collapsed="false">
      <c r="H727" s="0"/>
      <c r="J727" s="389"/>
    </row>
    <row r="728" customFormat="false" ht="14.25" hidden="false" customHeight="false" outlineLevel="0" collapsed="false">
      <c r="H728" s="0"/>
      <c r="J728" s="389"/>
    </row>
    <row r="729" customFormat="false" ht="14.25" hidden="false" customHeight="false" outlineLevel="0" collapsed="false">
      <c r="H729" s="0"/>
      <c r="J729" s="389"/>
    </row>
    <row r="730" customFormat="false" ht="14.25" hidden="false" customHeight="false" outlineLevel="0" collapsed="false">
      <c r="H730" s="0"/>
      <c r="J730" s="389"/>
    </row>
    <row r="731" customFormat="false" ht="14.25" hidden="false" customHeight="false" outlineLevel="0" collapsed="false">
      <c r="H731" s="0"/>
      <c r="J731" s="389"/>
    </row>
    <row r="732" customFormat="false" ht="14.25" hidden="false" customHeight="false" outlineLevel="0" collapsed="false">
      <c r="H732" s="0"/>
      <c r="J732" s="389"/>
    </row>
    <row r="733" customFormat="false" ht="14.25" hidden="false" customHeight="false" outlineLevel="0" collapsed="false">
      <c r="H733" s="0"/>
      <c r="J733" s="389"/>
    </row>
    <row r="734" customFormat="false" ht="14.25" hidden="false" customHeight="false" outlineLevel="0" collapsed="false">
      <c r="H734" s="0"/>
      <c r="J734" s="389"/>
    </row>
    <row r="735" customFormat="false" ht="14.25" hidden="false" customHeight="false" outlineLevel="0" collapsed="false">
      <c r="H735" s="0"/>
      <c r="J735" s="389"/>
    </row>
    <row r="736" customFormat="false" ht="14.25" hidden="false" customHeight="false" outlineLevel="0" collapsed="false">
      <c r="H736" s="0"/>
      <c r="J736" s="389"/>
    </row>
    <row r="737" customFormat="false" ht="14.25" hidden="false" customHeight="false" outlineLevel="0" collapsed="false">
      <c r="H737" s="0"/>
      <c r="J737" s="389"/>
    </row>
    <row r="738" customFormat="false" ht="14.25" hidden="false" customHeight="false" outlineLevel="0" collapsed="false">
      <c r="H738" s="0"/>
      <c r="J738" s="389"/>
    </row>
    <row r="739" customFormat="false" ht="14.25" hidden="false" customHeight="false" outlineLevel="0" collapsed="false">
      <c r="H739" s="0"/>
      <c r="J739" s="389"/>
    </row>
    <row r="740" customFormat="false" ht="14.25" hidden="false" customHeight="false" outlineLevel="0" collapsed="false">
      <c r="H740" s="0"/>
      <c r="J740" s="389"/>
    </row>
    <row r="741" customFormat="false" ht="14.25" hidden="false" customHeight="false" outlineLevel="0" collapsed="false">
      <c r="H741" s="0"/>
      <c r="J741" s="389"/>
    </row>
    <row r="742" customFormat="false" ht="14.25" hidden="false" customHeight="false" outlineLevel="0" collapsed="false">
      <c r="H742" s="0"/>
      <c r="J742" s="389"/>
    </row>
    <row r="743" customFormat="false" ht="14.25" hidden="false" customHeight="false" outlineLevel="0" collapsed="false">
      <c r="H743" s="0"/>
      <c r="J743" s="389"/>
    </row>
    <row r="744" customFormat="false" ht="14.25" hidden="false" customHeight="false" outlineLevel="0" collapsed="false">
      <c r="H744" s="0"/>
      <c r="J744" s="389"/>
    </row>
    <row r="745" customFormat="false" ht="14.25" hidden="false" customHeight="false" outlineLevel="0" collapsed="false">
      <c r="H745" s="0"/>
      <c r="J745" s="389"/>
    </row>
    <row r="746" customFormat="false" ht="14.25" hidden="false" customHeight="false" outlineLevel="0" collapsed="false">
      <c r="H746" s="0"/>
      <c r="J746" s="389"/>
    </row>
    <row r="747" customFormat="false" ht="14.25" hidden="false" customHeight="false" outlineLevel="0" collapsed="false">
      <c r="H747" s="0"/>
      <c r="J747" s="389"/>
    </row>
    <row r="748" customFormat="false" ht="14.25" hidden="false" customHeight="false" outlineLevel="0" collapsed="false">
      <c r="H748" s="0"/>
      <c r="J748" s="389"/>
    </row>
    <row r="749" customFormat="false" ht="14.25" hidden="false" customHeight="false" outlineLevel="0" collapsed="false">
      <c r="H749" s="0"/>
      <c r="J749" s="389"/>
    </row>
    <row r="750" customFormat="false" ht="14.25" hidden="false" customHeight="false" outlineLevel="0" collapsed="false">
      <c r="H750" s="0"/>
      <c r="J750" s="389"/>
    </row>
    <row r="751" customFormat="false" ht="14.25" hidden="false" customHeight="false" outlineLevel="0" collapsed="false">
      <c r="H751" s="0"/>
      <c r="J751" s="389"/>
    </row>
    <row r="752" customFormat="false" ht="14.25" hidden="false" customHeight="false" outlineLevel="0" collapsed="false">
      <c r="H752" s="0"/>
      <c r="J752" s="389"/>
    </row>
    <row r="753" customFormat="false" ht="14.25" hidden="false" customHeight="false" outlineLevel="0" collapsed="false">
      <c r="H753" s="0"/>
      <c r="J753" s="389"/>
    </row>
    <row r="754" customFormat="false" ht="14.25" hidden="false" customHeight="false" outlineLevel="0" collapsed="false">
      <c r="H754" s="0"/>
      <c r="J754" s="389"/>
    </row>
    <row r="755" customFormat="false" ht="14.25" hidden="false" customHeight="false" outlineLevel="0" collapsed="false">
      <c r="H755" s="0"/>
      <c r="J755" s="389"/>
    </row>
    <row r="756" customFormat="false" ht="14.25" hidden="false" customHeight="false" outlineLevel="0" collapsed="false">
      <c r="H756" s="0"/>
      <c r="J756" s="389"/>
    </row>
    <row r="757" customFormat="false" ht="14.25" hidden="false" customHeight="false" outlineLevel="0" collapsed="false">
      <c r="H757" s="0"/>
      <c r="J757" s="389"/>
    </row>
    <row r="758" customFormat="false" ht="14.25" hidden="false" customHeight="false" outlineLevel="0" collapsed="false">
      <c r="H758" s="0"/>
      <c r="J758" s="389"/>
    </row>
    <row r="759" customFormat="false" ht="14.25" hidden="false" customHeight="false" outlineLevel="0" collapsed="false">
      <c r="H759" s="0"/>
      <c r="J759" s="389"/>
    </row>
    <row r="760" customFormat="false" ht="14.25" hidden="false" customHeight="false" outlineLevel="0" collapsed="false">
      <c r="H760" s="0"/>
      <c r="J760" s="389"/>
    </row>
    <row r="761" customFormat="false" ht="14.25" hidden="false" customHeight="false" outlineLevel="0" collapsed="false">
      <c r="H761" s="0"/>
      <c r="J761" s="389"/>
    </row>
    <row r="762" customFormat="false" ht="14.25" hidden="false" customHeight="false" outlineLevel="0" collapsed="false">
      <c r="H762" s="0"/>
      <c r="J762" s="389"/>
    </row>
    <row r="763" customFormat="false" ht="14.25" hidden="false" customHeight="false" outlineLevel="0" collapsed="false">
      <c r="H763" s="0"/>
      <c r="J763" s="389"/>
    </row>
    <row r="764" customFormat="false" ht="14.25" hidden="false" customHeight="false" outlineLevel="0" collapsed="false">
      <c r="H764" s="0"/>
      <c r="J764" s="389"/>
    </row>
    <row r="765" customFormat="false" ht="14.25" hidden="false" customHeight="false" outlineLevel="0" collapsed="false">
      <c r="H765" s="0"/>
      <c r="J765" s="389"/>
    </row>
    <row r="766" customFormat="false" ht="14.25" hidden="false" customHeight="false" outlineLevel="0" collapsed="false">
      <c r="H766" s="0"/>
      <c r="J766" s="389"/>
    </row>
    <row r="767" customFormat="false" ht="14.25" hidden="false" customHeight="false" outlineLevel="0" collapsed="false">
      <c r="H767" s="0"/>
      <c r="J767" s="389"/>
    </row>
    <row r="768" customFormat="false" ht="14.25" hidden="false" customHeight="false" outlineLevel="0" collapsed="false">
      <c r="H768" s="0"/>
      <c r="J768" s="389"/>
    </row>
    <row r="769" customFormat="false" ht="14.25" hidden="false" customHeight="false" outlineLevel="0" collapsed="false">
      <c r="H769" s="0"/>
      <c r="J769" s="389"/>
    </row>
    <row r="770" customFormat="false" ht="14.25" hidden="false" customHeight="false" outlineLevel="0" collapsed="false">
      <c r="H770" s="0"/>
      <c r="J770" s="389"/>
    </row>
    <row r="771" customFormat="false" ht="14.25" hidden="false" customHeight="false" outlineLevel="0" collapsed="false">
      <c r="H771" s="0"/>
      <c r="J771" s="389"/>
    </row>
    <row r="772" customFormat="false" ht="14.25" hidden="false" customHeight="false" outlineLevel="0" collapsed="false">
      <c r="H772" s="0"/>
      <c r="J772" s="389"/>
    </row>
    <row r="773" customFormat="false" ht="14.25" hidden="false" customHeight="false" outlineLevel="0" collapsed="false">
      <c r="H773" s="0"/>
      <c r="J773" s="389"/>
    </row>
    <row r="774" customFormat="false" ht="14.25" hidden="false" customHeight="false" outlineLevel="0" collapsed="false">
      <c r="H774" s="0"/>
      <c r="J774" s="389"/>
    </row>
    <row r="775" customFormat="false" ht="14.25" hidden="false" customHeight="false" outlineLevel="0" collapsed="false">
      <c r="H775" s="0"/>
      <c r="J775" s="389"/>
    </row>
    <row r="776" customFormat="false" ht="14.25" hidden="false" customHeight="false" outlineLevel="0" collapsed="false">
      <c r="H776" s="0"/>
      <c r="J776" s="389"/>
    </row>
    <row r="777" customFormat="false" ht="14.25" hidden="false" customHeight="false" outlineLevel="0" collapsed="false">
      <c r="H777" s="0"/>
      <c r="J777" s="389"/>
    </row>
    <row r="778" customFormat="false" ht="14.25" hidden="false" customHeight="false" outlineLevel="0" collapsed="false">
      <c r="H778" s="0"/>
      <c r="J778" s="389"/>
    </row>
    <row r="779" customFormat="false" ht="14.25" hidden="false" customHeight="false" outlineLevel="0" collapsed="false">
      <c r="H779" s="0"/>
      <c r="J779" s="389"/>
    </row>
    <row r="780" customFormat="false" ht="14.25" hidden="false" customHeight="false" outlineLevel="0" collapsed="false">
      <c r="H780" s="0"/>
      <c r="J780" s="389"/>
    </row>
    <row r="781" customFormat="false" ht="14.25" hidden="false" customHeight="false" outlineLevel="0" collapsed="false">
      <c r="H781" s="0"/>
      <c r="J781" s="389"/>
    </row>
    <row r="782" customFormat="false" ht="14.25" hidden="false" customHeight="false" outlineLevel="0" collapsed="false">
      <c r="H782" s="0"/>
      <c r="J782" s="389"/>
    </row>
    <row r="783" customFormat="false" ht="14.25" hidden="false" customHeight="false" outlineLevel="0" collapsed="false">
      <c r="H783" s="0"/>
      <c r="J783" s="389"/>
    </row>
    <row r="784" customFormat="false" ht="14.25" hidden="false" customHeight="false" outlineLevel="0" collapsed="false">
      <c r="H784" s="0"/>
      <c r="J784" s="389"/>
    </row>
    <row r="785" customFormat="false" ht="14.25" hidden="false" customHeight="false" outlineLevel="0" collapsed="false">
      <c r="H785" s="0"/>
      <c r="J785" s="389"/>
    </row>
    <row r="786" customFormat="false" ht="14.25" hidden="false" customHeight="false" outlineLevel="0" collapsed="false">
      <c r="H786" s="0"/>
      <c r="J786" s="389"/>
    </row>
    <row r="787" customFormat="false" ht="14.25" hidden="false" customHeight="false" outlineLevel="0" collapsed="false">
      <c r="H787" s="0"/>
      <c r="J787" s="389"/>
    </row>
    <row r="788" customFormat="false" ht="14.25" hidden="false" customHeight="false" outlineLevel="0" collapsed="false">
      <c r="H788" s="0"/>
      <c r="J788" s="389"/>
    </row>
    <row r="789" customFormat="false" ht="14.25" hidden="false" customHeight="false" outlineLevel="0" collapsed="false">
      <c r="H789" s="0"/>
      <c r="J789" s="389"/>
    </row>
    <row r="790" customFormat="false" ht="14.25" hidden="false" customHeight="false" outlineLevel="0" collapsed="false">
      <c r="H790" s="0"/>
      <c r="J790" s="389"/>
    </row>
    <row r="791" customFormat="false" ht="14.25" hidden="false" customHeight="false" outlineLevel="0" collapsed="false">
      <c r="H791" s="0"/>
      <c r="J791" s="389"/>
    </row>
    <row r="792" customFormat="false" ht="14.25" hidden="false" customHeight="false" outlineLevel="0" collapsed="false">
      <c r="H792" s="0"/>
      <c r="J792" s="389"/>
    </row>
    <row r="793" customFormat="false" ht="14.25" hidden="false" customHeight="false" outlineLevel="0" collapsed="false">
      <c r="H793" s="0"/>
      <c r="J793" s="389"/>
    </row>
    <row r="794" customFormat="false" ht="14.25" hidden="false" customHeight="false" outlineLevel="0" collapsed="false">
      <c r="H794" s="0"/>
      <c r="J794" s="389"/>
    </row>
    <row r="795" customFormat="false" ht="14.25" hidden="false" customHeight="false" outlineLevel="0" collapsed="false">
      <c r="H795" s="0"/>
      <c r="J795" s="389"/>
    </row>
    <row r="796" customFormat="false" ht="14.25" hidden="false" customHeight="false" outlineLevel="0" collapsed="false">
      <c r="H796" s="0"/>
      <c r="J796" s="389"/>
    </row>
    <row r="797" customFormat="false" ht="14.25" hidden="false" customHeight="false" outlineLevel="0" collapsed="false">
      <c r="H797" s="0"/>
      <c r="J797" s="389"/>
    </row>
    <row r="798" customFormat="false" ht="14.25" hidden="false" customHeight="false" outlineLevel="0" collapsed="false">
      <c r="H798" s="0"/>
      <c r="J798" s="389"/>
    </row>
    <row r="799" customFormat="false" ht="14.25" hidden="false" customHeight="false" outlineLevel="0" collapsed="false">
      <c r="H799" s="0"/>
      <c r="J799" s="389"/>
    </row>
    <row r="800" customFormat="false" ht="14.25" hidden="false" customHeight="false" outlineLevel="0" collapsed="false">
      <c r="H800" s="0"/>
      <c r="J800" s="389"/>
    </row>
    <row r="801" customFormat="false" ht="14.25" hidden="false" customHeight="false" outlineLevel="0" collapsed="false">
      <c r="H801" s="0"/>
      <c r="J801" s="389"/>
    </row>
    <row r="802" customFormat="false" ht="14.25" hidden="false" customHeight="false" outlineLevel="0" collapsed="false">
      <c r="H802" s="0"/>
      <c r="J802" s="389"/>
    </row>
    <row r="803" customFormat="false" ht="14.25" hidden="false" customHeight="false" outlineLevel="0" collapsed="false">
      <c r="H803" s="0"/>
      <c r="J803" s="389"/>
    </row>
    <row r="804" customFormat="false" ht="14.25" hidden="false" customHeight="false" outlineLevel="0" collapsed="false">
      <c r="H804" s="0"/>
      <c r="J804" s="389"/>
    </row>
    <row r="805" customFormat="false" ht="14.25" hidden="false" customHeight="false" outlineLevel="0" collapsed="false">
      <c r="H805" s="0"/>
      <c r="J805" s="389"/>
    </row>
    <row r="806" customFormat="false" ht="14.25" hidden="false" customHeight="false" outlineLevel="0" collapsed="false">
      <c r="H806" s="0"/>
      <c r="J806" s="389"/>
    </row>
    <row r="807" customFormat="false" ht="14.25" hidden="false" customHeight="false" outlineLevel="0" collapsed="false">
      <c r="H807" s="0"/>
      <c r="J807" s="389"/>
    </row>
    <row r="808" customFormat="false" ht="14.25" hidden="false" customHeight="false" outlineLevel="0" collapsed="false">
      <c r="H808" s="0"/>
      <c r="J808" s="389"/>
    </row>
    <row r="809" customFormat="false" ht="14.25" hidden="false" customHeight="false" outlineLevel="0" collapsed="false">
      <c r="H809" s="0"/>
      <c r="J809" s="389"/>
    </row>
    <row r="810" customFormat="false" ht="14.25" hidden="false" customHeight="false" outlineLevel="0" collapsed="false">
      <c r="H810" s="0"/>
      <c r="J810" s="389"/>
    </row>
    <row r="811" customFormat="false" ht="14.25" hidden="false" customHeight="false" outlineLevel="0" collapsed="false">
      <c r="H811" s="0"/>
      <c r="J811" s="389"/>
    </row>
    <row r="812" customFormat="false" ht="14.25" hidden="false" customHeight="false" outlineLevel="0" collapsed="false">
      <c r="H812" s="0"/>
      <c r="J812" s="389"/>
    </row>
    <row r="813" customFormat="false" ht="14.25" hidden="false" customHeight="false" outlineLevel="0" collapsed="false">
      <c r="H813" s="0"/>
      <c r="J813" s="389"/>
    </row>
    <row r="814" customFormat="false" ht="14.25" hidden="false" customHeight="false" outlineLevel="0" collapsed="false">
      <c r="H814" s="0"/>
      <c r="J814" s="389"/>
    </row>
    <row r="815" customFormat="false" ht="14.25" hidden="false" customHeight="false" outlineLevel="0" collapsed="false">
      <c r="H815" s="0"/>
      <c r="J815" s="389"/>
    </row>
    <row r="816" customFormat="false" ht="14.25" hidden="false" customHeight="false" outlineLevel="0" collapsed="false">
      <c r="H816" s="0"/>
      <c r="J816" s="389"/>
    </row>
    <row r="817" customFormat="false" ht="14.25" hidden="false" customHeight="false" outlineLevel="0" collapsed="false">
      <c r="H817" s="0"/>
      <c r="J817" s="389"/>
    </row>
    <row r="818" customFormat="false" ht="14.25" hidden="false" customHeight="false" outlineLevel="0" collapsed="false">
      <c r="H818" s="0"/>
      <c r="J818" s="389"/>
    </row>
    <row r="819" customFormat="false" ht="14.25" hidden="false" customHeight="false" outlineLevel="0" collapsed="false">
      <c r="H819" s="0"/>
      <c r="J819" s="389"/>
    </row>
    <row r="820" customFormat="false" ht="14.25" hidden="false" customHeight="false" outlineLevel="0" collapsed="false">
      <c r="H820" s="0"/>
      <c r="J820" s="389"/>
    </row>
    <row r="821" customFormat="false" ht="14.25" hidden="false" customHeight="false" outlineLevel="0" collapsed="false">
      <c r="H821" s="0"/>
      <c r="J821" s="389"/>
    </row>
    <row r="822" customFormat="false" ht="14.25" hidden="false" customHeight="false" outlineLevel="0" collapsed="false">
      <c r="H822" s="0"/>
      <c r="J822" s="389"/>
    </row>
    <row r="823" customFormat="false" ht="14.25" hidden="false" customHeight="false" outlineLevel="0" collapsed="false">
      <c r="H823" s="0"/>
      <c r="J823" s="389"/>
    </row>
    <row r="824" customFormat="false" ht="14.25" hidden="false" customHeight="false" outlineLevel="0" collapsed="false">
      <c r="H824" s="0"/>
      <c r="J824" s="389"/>
    </row>
    <row r="825" customFormat="false" ht="14.25" hidden="false" customHeight="false" outlineLevel="0" collapsed="false">
      <c r="H825" s="0"/>
      <c r="J825" s="389"/>
    </row>
    <row r="826" customFormat="false" ht="14.25" hidden="false" customHeight="false" outlineLevel="0" collapsed="false">
      <c r="H826" s="0"/>
      <c r="J826" s="389"/>
    </row>
    <row r="827" customFormat="false" ht="14.25" hidden="false" customHeight="false" outlineLevel="0" collapsed="false">
      <c r="H827" s="0"/>
      <c r="J827" s="389"/>
    </row>
    <row r="828" customFormat="false" ht="14.25" hidden="false" customHeight="false" outlineLevel="0" collapsed="false">
      <c r="H828" s="0"/>
      <c r="J828" s="389"/>
    </row>
    <row r="829" customFormat="false" ht="14.25" hidden="false" customHeight="false" outlineLevel="0" collapsed="false">
      <c r="H829" s="0"/>
      <c r="J829" s="389"/>
    </row>
    <row r="830" customFormat="false" ht="14.25" hidden="false" customHeight="false" outlineLevel="0" collapsed="false">
      <c r="H830" s="0"/>
      <c r="J830" s="389"/>
    </row>
    <row r="831" customFormat="false" ht="14.25" hidden="false" customHeight="false" outlineLevel="0" collapsed="false">
      <c r="H831" s="0"/>
      <c r="J831" s="389"/>
    </row>
    <row r="832" customFormat="false" ht="14.25" hidden="false" customHeight="false" outlineLevel="0" collapsed="false">
      <c r="H832" s="0"/>
      <c r="J832" s="389"/>
    </row>
    <row r="833" customFormat="false" ht="14.25" hidden="false" customHeight="false" outlineLevel="0" collapsed="false">
      <c r="H833" s="0"/>
      <c r="J833" s="389"/>
    </row>
    <row r="834" customFormat="false" ht="14.25" hidden="false" customHeight="false" outlineLevel="0" collapsed="false">
      <c r="H834" s="0"/>
      <c r="J834" s="389"/>
    </row>
    <row r="835" customFormat="false" ht="14.25" hidden="false" customHeight="false" outlineLevel="0" collapsed="false">
      <c r="H835" s="0"/>
      <c r="J835" s="389"/>
    </row>
    <row r="836" customFormat="false" ht="14.25" hidden="false" customHeight="false" outlineLevel="0" collapsed="false">
      <c r="H836" s="0"/>
      <c r="J836" s="389"/>
    </row>
    <row r="837" customFormat="false" ht="14.25" hidden="false" customHeight="false" outlineLevel="0" collapsed="false">
      <c r="H837" s="0"/>
      <c r="J837" s="389"/>
    </row>
    <row r="838" customFormat="false" ht="14.25" hidden="false" customHeight="false" outlineLevel="0" collapsed="false">
      <c r="H838" s="0"/>
      <c r="J838" s="389"/>
    </row>
    <row r="839" customFormat="false" ht="14.25" hidden="false" customHeight="false" outlineLevel="0" collapsed="false">
      <c r="H839" s="0"/>
      <c r="J839" s="389"/>
    </row>
    <row r="840" customFormat="false" ht="14.25" hidden="false" customHeight="false" outlineLevel="0" collapsed="false">
      <c r="H840" s="0"/>
      <c r="J840" s="389"/>
    </row>
    <row r="841" customFormat="false" ht="14.25" hidden="false" customHeight="false" outlineLevel="0" collapsed="false">
      <c r="H841" s="0"/>
      <c r="J841" s="389"/>
    </row>
    <row r="842" customFormat="false" ht="14.25" hidden="false" customHeight="false" outlineLevel="0" collapsed="false">
      <c r="H842" s="0"/>
      <c r="J842" s="389"/>
    </row>
    <row r="843" customFormat="false" ht="14.25" hidden="false" customHeight="false" outlineLevel="0" collapsed="false">
      <c r="H843" s="0"/>
      <c r="J843" s="389"/>
    </row>
    <row r="844" customFormat="false" ht="14.25" hidden="false" customHeight="false" outlineLevel="0" collapsed="false">
      <c r="H844" s="0"/>
      <c r="J844" s="389"/>
    </row>
    <row r="845" customFormat="false" ht="14.25" hidden="false" customHeight="false" outlineLevel="0" collapsed="false">
      <c r="H845" s="0"/>
      <c r="J845" s="389"/>
    </row>
    <row r="846" customFormat="false" ht="14.25" hidden="false" customHeight="false" outlineLevel="0" collapsed="false">
      <c r="H846" s="0"/>
      <c r="J846" s="389"/>
    </row>
    <row r="847" customFormat="false" ht="14.25" hidden="false" customHeight="false" outlineLevel="0" collapsed="false">
      <c r="H847" s="0"/>
      <c r="J847" s="389"/>
    </row>
    <row r="848" customFormat="false" ht="14.25" hidden="false" customHeight="false" outlineLevel="0" collapsed="false">
      <c r="H848" s="0"/>
      <c r="J848" s="389"/>
    </row>
    <row r="849" customFormat="false" ht="14.25" hidden="false" customHeight="false" outlineLevel="0" collapsed="false">
      <c r="H849" s="0"/>
      <c r="J849" s="389"/>
    </row>
    <row r="850" customFormat="false" ht="14.25" hidden="false" customHeight="false" outlineLevel="0" collapsed="false">
      <c r="H850" s="0"/>
      <c r="J850" s="389"/>
    </row>
    <row r="851" customFormat="false" ht="14.25" hidden="false" customHeight="false" outlineLevel="0" collapsed="false">
      <c r="H851" s="0"/>
      <c r="J851" s="389"/>
    </row>
    <row r="852" customFormat="false" ht="14.25" hidden="false" customHeight="false" outlineLevel="0" collapsed="false">
      <c r="H852" s="0"/>
      <c r="J852" s="389"/>
    </row>
    <row r="853" customFormat="false" ht="14.25" hidden="false" customHeight="false" outlineLevel="0" collapsed="false">
      <c r="H853" s="0"/>
      <c r="J853" s="389"/>
    </row>
    <row r="854" customFormat="false" ht="14.25" hidden="false" customHeight="false" outlineLevel="0" collapsed="false">
      <c r="H854" s="0"/>
      <c r="J854" s="389"/>
    </row>
    <row r="855" customFormat="false" ht="14.25" hidden="false" customHeight="false" outlineLevel="0" collapsed="false">
      <c r="H855" s="0"/>
      <c r="J855" s="389"/>
    </row>
    <row r="856" customFormat="false" ht="14.25" hidden="false" customHeight="false" outlineLevel="0" collapsed="false">
      <c r="H856" s="0"/>
      <c r="J856" s="389"/>
    </row>
    <row r="857" customFormat="false" ht="14.25" hidden="false" customHeight="false" outlineLevel="0" collapsed="false">
      <c r="H857" s="0"/>
      <c r="J857" s="389"/>
    </row>
    <row r="858" customFormat="false" ht="14.25" hidden="false" customHeight="false" outlineLevel="0" collapsed="false">
      <c r="H858" s="0"/>
      <c r="J858" s="389"/>
    </row>
    <row r="859" customFormat="false" ht="14.25" hidden="false" customHeight="false" outlineLevel="0" collapsed="false">
      <c r="H859" s="0"/>
      <c r="J859" s="389"/>
    </row>
    <row r="860" customFormat="false" ht="14.25" hidden="false" customHeight="false" outlineLevel="0" collapsed="false">
      <c r="H860" s="0"/>
      <c r="J860" s="389"/>
    </row>
    <row r="861" customFormat="false" ht="14.25" hidden="false" customHeight="false" outlineLevel="0" collapsed="false">
      <c r="H861" s="0"/>
      <c r="J861" s="389"/>
    </row>
    <row r="862" customFormat="false" ht="14.25" hidden="false" customHeight="false" outlineLevel="0" collapsed="false">
      <c r="H862" s="0"/>
      <c r="J862" s="389"/>
    </row>
    <row r="863" customFormat="false" ht="14.25" hidden="false" customHeight="false" outlineLevel="0" collapsed="false">
      <c r="H863" s="0"/>
      <c r="J863" s="389"/>
    </row>
    <row r="864" customFormat="false" ht="14.25" hidden="false" customHeight="false" outlineLevel="0" collapsed="false">
      <c r="H864" s="0"/>
      <c r="J864" s="389"/>
    </row>
    <row r="865" customFormat="false" ht="14.25" hidden="false" customHeight="false" outlineLevel="0" collapsed="false">
      <c r="H865" s="0"/>
      <c r="J865" s="389"/>
    </row>
    <row r="866" customFormat="false" ht="14.25" hidden="false" customHeight="false" outlineLevel="0" collapsed="false">
      <c r="H866" s="0"/>
      <c r="J866" s="389"/>
    </row>
    <row r="867" customFormat="false" ht="14.25" hidden="false" customHeight="false" outlineLevel="0" collapsed="false">
      <c r="H867" s="0"/>
      <c r="J867" s="389"/>
    </row>
    <row r="868" customFormat="false" ht="14.25" hidden="false" customHeight="false" outlineLevel="0" collapsed="false">
      <c r="H868" s="0"/>
      <c r="J868" s="389"/>
    </row>
    <row r="869" customFormat="false" ht="14.25" hidden="false" customHeight="false" outlineLevel="0" collapsed="false">
      <c r="H869" s="0"/>
      <c r="J869" s="389"/>
    </row>
    <row r="870" customFormat="false" ht="14.25" hidden="false" customHeight="false" outlineLevel="0" collapsed="false">
      <c r="H870" s="0"/>
      <c r="J870" s="389"/>
    </row>
    <row r="871" customFormat="false" ht="14.25" hidden="false" customHeight="false" outlineLevel="0" collapsed="false">
      <c r="H871" s="0"/>
      <c r="J871" s="389"/>
    </row>
    <row r="872" customFormat="false" ht="14.25" hidden="false" customHeight="false" outlineLevel="0" collapsed="false">
      <c r="H872" s="0"/>
      <c r="J872" s="389"/>
    </row>
    <row r="873" customFormat="false" ht="14.25" hidden="false" customHeight="false" outlineLevel="0" collapsed="false">
      <c r="H873" s="0"/>
      <c r="J873" s="389"/>
    </row>
    <row r="874" customFormat="false" ht="14.25" hidden="false" customHeight="false" outlineLevel="0" collapsed="false">
      <c r="H874" s="0"/>
      <c r="J874" s="389"/>
    </row>
    <row r="875" customFormat="false" ht="14.25" hidden="false" customHeight="false" outlineLevel="0" collapsed="false">
      <c r="H875" s="0"/>
      <c r="J875" s="389"/>
    </row>
    <row r="876" customFormat="false" ht="14.25" hidden="false" customHeight="false" outlineLevel="0" collapsed="false">
      <c r="H876" s="0"/>
      <c r="J876" s="389"/>
    </row>
    <row r="877" customFormat="false" ht="14.25" hidden="false" customHeight="false" outlineLevel="0" collapsed="false">
      <c r="H877" s="0"/>
      <c r="J877" s="389"/>
    </row>
    <row r="878" customFormat="false" ht="14.25" hidden="false" customHeight="false" outlineLevel="0" collapsed="false">
      <c r="H878" s="0"/>
      <c r="J878" s="389"/>
    </row>
    <row r="879" customFormat="false" ht="14.25" hidden="false" customHeight="false" outlineLevel="0" collapsed="false">
      <c r="H879" s="0"/>
      <c r="J879" s="389"/>
    </row>
    <row r="880" customFormat="false" ht="14.25" hidden="false" customHeight="false" outlineLevel="0" collapsed="false">
      <c r="H880" s="0"/>
      <c r="J880" s="389"/>
    </row>
    <row r="881" customFormat="false" ht="14.25" hidden="false" customHeight="false" outlineLevel="0" collapsed="false">
      <c r="H881" s="0"/>
      <c r="J881" s="389"/>
    </row>
    <row r="882" customFormat="false" ht="14.25" hidden="false" customHeight="false" outlineLevel="0" collapsed="false">
      <c r="H882" s="0"/>
      <c r="J882" s="389"/>
    </row>
    <row r="883" customFormat="false" ht="14.25" hidden="false" customHeight="false" outlineLevel="0" collapsed="false">
      <c r="H883" s="0"/>
      <c r="J883" s="389"/>
    </row>
    <row r="884" customFormat="false" ht="14.25" hidden="false" customHeight="false" outlineLevel="0" collapsed="false">
      <c r="H884" s="0"/>
      <c r="J884" s="389"/>
    </row>
    <row r="885" customFormat="false" ht="14.25" hidden="false" customHeight="false" outlineLevel="0" collapsed="false">
      <c r="H885" s="0"/>
      <c r="J885" s="389"/>
    </row>
    <row r="886" customFormat="false" ht="14.25" hidden="false" customHeight="false" outlineLevel="0" collapsed="false">
      <c r="H886" s="0"/>
      <c r="J886" s="389"/>
    </row>
    <row r="887" customFormat="false" ht="14.25" hidden="false" customHeight="false" outlineLevel="0" collapsed="false">
      <c r="H887" s="0"/>
      <c r="J887" s="389"/>
    </row>
    <row r="888" customFormat="false" ht="14.25" hidden="false" customHeight="false" outlineLevel="0" collapsed="false">
      <c r="H888" s="0"/>
      <c r="J888" s="389"/>
    </row>
    <row r="889" customFormat="false" ht="14.25" hidden="false" customHeight="false" outlineLevel="0" collapsed="false">
      <c r="H889" s="0"/>
      <c r="J889" s="389"/>
    </row>
    <row r="890" customFormat="false" ht="14.25" hidden="false" customHeight="false" outlineLevel="0" collapsed="false">
      <c r="H890" s="0"/>
      <c r="J890" s="389"/>
    </row>
    <row r="891" customFormat="false" ht="14.25" hidden="false" customHeight="false" outlineLevel="0" collapsed="false">
      <c r="H891" s="0"/>
      <c r="J891" s="389"/>
    </row>
    <row r="892" customFormat="false" ht="14.25" hidden="false" customHeight="false" outlineLevel="0" collapsed="false">
      <c r="H892" s="0"/>
      <c r="J892" s="389"/>
    </row>
    <row r="893" customFormat="false" ht="14.25" hidden="false" customHeight="false" outlineLevel="0" collapsed="false">
      <c r="H893" s="0"/>
      <c r="J893" s="389"/>
    </row>
    <row r="894" customFormat="false" ht="14.25" hidden="false" customHeight="false" outlineLevel="0" collapsed="false">
      <c r="H894" s="0"/>
      <c r="J894" s="389"/>
    </row>
    <row r="895" customFormat="false" ht="14.25" hidden="false" customHeight="false" outlineLevel="0" collapsed="false">
      <c r="H895" s="0"/>
      <c r="J895" s="389"/>
    </row>
    <row r="896" customFormat="false" ht="14.25" hidden="false" customHeight="false" outlineLevel="0" collapsed="false">
      <c r="H896" s="0"/>
      <c r="J896" s="389"/>
    </row>
    <row r="897" customFormat="false" ht="14.25" hidden="false" customHeight="false" outlineLevel="0" collapsed="false">
      <c r="H897" s="0"/>
      <c r="J897" s="389"/>
    </row>
    <row r="898" customFormat="false" ht="14.25" hidden="false" customHeight="false" outlineLevel="0" collapsed="false">
      <c r="H898" s="0"/>
      <c r="J898" s="389"/>
    </row>
    <row r="899" customFormat="false" ht="14.25" hidden="false" customHeight="false" outlineLevel="0" collapsed="false">
      <c r="H899" s="0"/>
      <c r="J899" s="389"/>
    </row>
    <row r="900" customFormat="false" ht="14.25" hidden="false" customHeight="false" outlineLevel="0" collapsed="false">
      <c r="H900" s="0"/>
      <c r="J900" s="389"/>
    </row>
    <row r="901" customFormat="false" ht="14.25" hidden="false" customHeight="false" outlineLevel="0" collapsed="false">
      <c r="H901" s="0"/>
      <c r="J901" s="389"/>
    </row>
    <row r="902" customFormat="false" ht="14.25" hidden="false" customHeight="false" outlineLevel="0" collapsed="false">
      <c r="H902" s="0"/>
      <c r="J902" s="389"/>
    </row>
    <row r="903" customFormat="false" ht="14.25" hidden="false" customHeight="false" outlineLevel="0" collapsed="false">
      <c r="H903" s="0"/>
      <c r="J903" s="389"/>
    </row>
    <row r="904" customFormat="false" ht="14.25" hidden="false" customHeight="false" outlineLevel="0" collapsed="false">
      <c r="H904" s="0"/>
      <c r="J904" s="389"/>
    </row>
    <row r="905" customFormat="false" ht="14.25" hidden="false" customHeight="false" outlineLevel="0" collapsed="false">
      <c r="H905" s="0"/>
      <c r="J905" s="389"/>
    </row>
    <row r="906" customFormat="false" ht="14.25" hidden="false" customHeight="false" outlineLevel="0" collapsed="false">
      <c r="H906" s="0"/>
      <c r="J906" s="389"/>
    </row>
    <row r="907" customFormat="false" ht="14.25" hidden="false" customHeight="false" outlineLevel="0" collapsed="false">
      <c r="H907" s="0"/>
      <c r="J907" s="389"/>
    </row>
    <row r="908" customFormat="false" ht="14.25" hidden="false" customHeight="false" outlineLevel="0" collapsed="false">
      <c r="H908" s="0"/>
      <c r="J908" s="389"/>
    </row>
    <row r="909" customFormat="false" ht="14.25" hidden="false" customHeight="false" outlineLevel="0" collapsed="false">
      <c r="H909" s="0"/>
      <c r="J909" s="389"/>
    </row>
    <row r="910" customFormat="false" ht="14.25" hidden="false" customHeight="false" outlineLevel="0" collapsed="false">
      <c r="H910" s="0"/>
      <c r="J910" s="389"/>
    </row>
    <row r="911" customFormat="false" ht="14.25" hidden="false" customHeight="false" outlineLevel="0" collapsed="false">
      <c r="H911" s="0"/>
      <c r="J911" s="389"/>
    </row>
    <row r="912" customFormat="false" ht="14.25" hidden="false" customHeight="false" outlineLevel="0" collapsed="false">
      <c r="H912" s="0"/>
      <c r="J912" s="389"/>
    </row>
    <row r="913" customFormat="false" ht="14.25" hidden="false" customHeight="false" outlineLevel="0" collapsed="false">
      <c r="H913" s="0"/>
      <c r="J913" s="389"/>
    </row>
    <row r="914" customFormat="false" ht="14.25" hidden="false" customHeight="false" outlineLevel="0" collapsed="false">
      <c r="H914" s="0"/>
      <c r="J914" s="389"/>
    </row>
    <row r="915" customFormat="false" ht="14.25" hidden="false" customHeight="false" outlineLevel="0" collapsed="false">
      <c r="H915" s="0"/>
      <c r="J915" s="389"/>
    </row>
    <row r="916" customFormat="false" ht="14.25" hidden="false" customHeight="false" outlineLevel="0" collapsed="false">
      <c r="H916" s="0"/>
      <c r="J916" s="389"/>
    </row>
    <row r="917" customFormat="false" ht="14.25" hidden="false" customHeight="false" outlineLevel="0" collapsed="false">
      <c r="H917" s="0"/>
      <c r="J917" s="389"/>
    </row>
    <row r="918" customFormat="false" ht="14.25" hidden="false" customHeight="false" outlineLevel="0" collapsed="false">
      <c r="H918" s="0"/>
      <c r="J918" s="389"/>
    </row>
    <row r="919" customFormat="false" ht="14.25" hidden="false" customHeight="false" outlineLevel="0" collapsed="false">
      <c r="H919" s="0"/>
      <c r="J919" s="389"/>
    </row>
    <row r="920" customFormat="false" ht="14.25" hidden="false" customHeight="false" outlineLevel="0" collapsed="false">
      <c r="H920" s="0"/>
      <c r="J920" s="389"/>
    </row>
    <row r="921" customFormat="false" ht="14.25" hidden="false" customHeight="false" outlineLevel="0" collapsed="false">
      <c r="H921" s="0"/>
      <c r="J921" s="389"/>
    </row>
    <row r="922" customFormat="false" ht="14.25" hidden="false" customHeight="false" outlineLevel="0" collapsed="false">
      <c r="H922" s="0"/>
      <c r="J922" s="389"/>
    </row>
    <row r="923" customFormat="false" ht="14.25" hidden="false" customHeight="false" outlineLevel="0" collapsed="false">
      <c r="H923" s="0"/>
      <c r="J923" s="389"/>
    </row>
    <row r="924" customFormat="false" ht="14.25" hidden="false" customHeight="false" outlineLevel="0" collapsed="false">
      <c r="H924" s="0"/>
      <c r="J924" s="389"/>
    </row>
    <row r="925" customFormat="false" ht="14.25" hidden="false" customHeight="false" outlineLevel="0" collapsed="false">
      <c r="H925" s="0"/>
      <c r="J925" s="389"/>
    </row>
    <row r="926" customFormat="false" ht="14.25" hidden="false" customHeight="false" outlineLevel="0" collapsed="false">
      <c r="H926" s="0"/>
      <c r="J926" s="389"/>
    </row>
    <row r="927" customFormat="false" ht="14.25" hidden="false" customHeight="false" outlineLevel="0" collapsed="false">
      <c r="H927" s="0"/>
      <c r="J927" s="389"/>
    </row>
    <row r="928" customFormat="false" ht="14.25" hidden="false" customHeight="false" outlineLevel="0" collapsed="false">
      <c r="H928" s="0"/>
      <c r="J928" s="389"/>
    </row>
    <row r="929" customFormat="false" ht="14.25" hidden="false" customHeight="false" outlineLevel="0" collapsed="false">
      <c r="H929" s="0"/>
      <c r="J929" s="389"/>
    </row>
    <row r="930" customFormat="false" ht="14.25" hidden="false" customHeight="false" outlineLevel="0" collapsed="false">
      <c r="H930" s="0"/>
      <c r="J930" s="389"/>
    </row>
    <row r="931" customFormat="false" ht="14.25" hidden="false" customHeight="false" outlineLevel="0" collapsed="false">
      <c r="H931" s="0"/>
      <c r="J931" s="389"/>
    </row>
    <row r="932" customFormat="false" ht="14.25" hidden="false" customHeight="false" outlineLevel="0" collapsed="false">
      <c r="H932" s="0"/>
      <c r="J932" s="389"/>
    </row>
    <row r="933" customFormat="false" ht="14.25" hidden="false" customHeight="false" outlineLevel="0" collapsed="false">
      <c r="H933" s="0"/>
      <c r="J933" s="389"/>
    </row>
    <row r="934" customFormat="false" ht="14.25" hidden="false" customHeight="false" outlineLevel="0" collapsed="false">
      <c r="H934" s="0"/>
      <c r="J934" s="389"/>
    </row>
    <row r="935" customFormat="false" ht="14.25" hidden="false" customHeight="false" outlineLevel="0" collapsed="false">
      <c r="H935" s="0"/>
      <c r="J935" s="389"/>
    </row>
    <row r="936" customFormat="false" ht="14.25" hidden="false" customHeight="false" outlineLevel="0" collapsed="false">
      <c r="H936" s="0"/>
      <c r="J936" s="389"/>
    </row>
    <row r="937" customFormat="false" ht="14.25" hidden="false" customHeight="false" outlineLevel="0" collapsed="false">
      <c r="H937" s="0"/>
      <c r="J937" s="389"/>
    </row>
    <row r="938" customFormat="false" ht="14.25" hidden="false" customHeight="false" outlineLevel="0" collapsed="false">
      <c r="H938" s="0"/>
      <c r="J938" s="389"/>
    </row>
    <row r="939" customFormat="false" ht="14.25" hidden="false" customHeight="false" outlineLevel="0" collapsed="false">
      <c r="H939" s="0"/>
      <c r="J939" s="389"/>
    </row>
    <row r="940" customFormat="false" ht="14.25" hidden="false" customHeight="false" outlineLevel="0" collapsed="false">
      <c r="H940" s="0"/>
      <c r="J940" s="389"/>
    </row>
    <row r="941" customFormat="false" ht="14.25" hidden="false" customHeight="false" outlineLevel="0" collapsed="false">
      <c r="H941" s="0"/>
      <c r="J941" s="389"/>
    </row>
    <row r="942" customFormat="false" ht="14.25" hidden="false" customHeight="false" outlineLevel="0" collapsed="false">
      <c r="H942" s="0"/>
      <c r="J942" s="389"/>
    </row>
    <row r="943" customFormat="false" ht="14.25" hidden="false" customHeight="false" outlineLevel="0" collapsed="false">
      <c r="H943" s="0"/>
      <c r="J943" s="389"/>
    </row>
    <row r="944" customFormat="false" ht="14.25" hidden="false" customHeight="false" outlineLevel="0" collapsed="false">
      <c r="H944" s="0"/>
      <c r="J944" s="389"/>
    </row>
    <row r="945" customFormat="false" ht="14.25" hidden="false" customHeight="false" outlineLevel="0" collapsed="false">
      <c r="H945" s="0"/>
      <c r="J945" s="389"/>
    </row>
    <row r="946" customFormat="false" ht="14.25" hidden="false" customHeight="false" outlineLevel="0" collapsed="false">
      <c r="H946" s="0"/>
      <c r="J946" s="389"/>
    </row>
    <row r="947" customFormat="false" ht="14.25" hidden="false" customHeight="false" outlineLevel="0" collapsed="false">
      <c r="H947" s="0"/>
      <c r="J947" s="389"/>
    </row>
    <row r="948" customFormat="false" ht="14.25" hidden="false" customHeight="false" outlineLevel="0" collapsed="false">
      <c r="H948" s="0"/>
      <c r="J948" s="389"/>
    </row>
    <row r="949" customFormat="false" ht="14.25" hidden="false" customHeight="false" outlineLevel="0" collapsed="false">
      <c r="H949" s="0"/>
      <c r="J949" s="389"/>
    </row>
    <row r="950" customFormat="false" ht="14.25" hidden="false" customHeight="false" outlineLevel="0" collapsed="false">
      <c r="H950" s="0"/>
      <c r="J950" s="389"/>
    </row>
    <row r="951" customFormat="false" ht="14.25" hidden="false" customHeight="false" outlineLevel="0" collapsed="false">
      <c r="H951" s="0"/>
      <c r="J951" s="389"/>
    </row>
    <row r="952" customFormat="false" ht="14.25" hidden="false" customHeight="false" outlineLevel="0" collapsed="false">
      <c r="H952" s="0"/>
      <c r="J952" s="389"/>
    </row>
    <row r="953" customFormat="false" ht="14.25" hidden="false" customHeight="false" outlineLevel="0" collapsed="false">
      <c r="H953" s="0"/>
      <c r="J953" s="389"/>
    </row>
    <row r="954" customFormat="false" ht="14.25" hidden="false" customHeight="false" outlineLevel="0" collapsed="false">
      <c r="H954" s="0"/>
      <c r="J954" s="389"/>
    </row>
    <row r="955" customFormat="false" ht="14.25" hidden="false" customHeight="false" outlineLevel="0" collapsed="false">
      <c r="H955" s="0"/>
      <c r="J955" s="389"/>
    </row>
    <row r="956" customFormat="false" ht="14.25" hidden="false" customHeight="false" outlineLevel="0" collapsed="false">
      <c r="H956" s="0"/>
      <c r="J956" s="389"/>
    </row>
    <row r="957" customFormat="false" ht="14.25" hidden="false" customHeight="false" outlineLevel="0" collapsed="false">
      <c r="H957" s="0"/>
      <c r="J957" s="389"/>
    </row>
    <row r="958" customFormat="false" ht="14.25" hidden="false" customHeight="false" outlineLevel="0" collapsed="false">
      <c r="H958" s="0"/>
      <c r="J958" s="389"/>
    </row>
    <row r="959" customFormat="false" ht="14.25" hidden="false" customHeight="false" outlineLevel="0" collapsed="false">
      <c r="H959" s="0"/>
      <c r="J959" s="389"/>
    </row>
    <row r="960" customFormat="false" ht="14.25" hidden="false" customHeight="false" outlineLevel="0" collapsed="false">
      <c r="H960" s="0"/>
      <c r="J960" s="389"/>
    </row>
    <row r="961" customFormat="false" ht="14.25" hidden="false" customHeight="false" outlineLevel="0" collapsed="false">
      <c r="H961" s="0"/>
      <c r="J961" s="389"/>
    </row>
    <row r="962" customFormat="false" ht="14.25" hidden="false" customHeight="false" outlineLevel="0" collapsed="false">
      <c r="H962" s="0"/>
      <c r="J962" s="389"/>
    </row>
    <row r="963" customFormat="false" ht="14.25" hidden="false" customHeight="false" outlineLevel="0" collapsed="false">
      <c r="H963" s="0"/>
      <c r="J963" s="389"/>
    </row>
    <row r="964" customFormat="false" ht="14.25" hidden="false" customHeight="false" outlineLevel="0" collapsed="false">
      <c r="H964" s="0"/>
      <c r="J964" s="389"/>
    </row>
    <row r="965" customFormat="false" ht="14.25" hidden="false" customHeight="false" outlineLevel="0" collapsed="false">
      <c r="H965" s="0"/>
      <c r="J965" s="389"/>
    </row>
    <row r="966" customFormat="false" ht="14.25" hidden="false" customHeight="false" outlineLevel="0" collapsed="false">
      <c r="H966" s="0"/>
      <c r="J966" s="389"/>
    </row>
    <row r="967" customFormat="false" ht="14.25" hidden="false" customHeight="false" outlineLevel="0" collapsed="false">
      <c r="H967" s="0"/>
      <c r="J967" s="389"/>
    </row>
    <row r="968" customFormat="false" ht="14.25" hidden="false" customHeight="false" outlineLevel="0" collapsed="false">
      <c r="H968" s="0"/>
      <c r="J968" s="389"/>
    </row>
    <row r="969" customFormat="false" ht="14.25" hidden="false" customHeight="false" outlineLevel="0" collapsed="false">
      <c r="H969" s="0"/>
      <c r="J969" s="389"/>
    </row>
    <row r="970" customFormat="false" ht="14.25" hidden="false" customHeight="false" outlineLevel="0" collapsed="false">
      <c r="H970" s="0"/>
      <c r="J970" s="389"/>
    </row>
    <row r="971" customFormat="false" ht="14.25" hidden="false" customHeight="false" outlineLevel="0" collapsed="false">
      <c r="H971" s="0"/>
      <c r="J971" s="389"/>
    </row>
    <row r="972" customFormat="false" ht="14.25" hidden="false" customHeight="false" outlineLevel="0" collapsed="false">
      <c r="H972" s="0"/>
      <c r="J972" s="389"/>
    </row>
    <row r="973" customFormat="false" ht="14.25" hidden="false" customHeight="false" outlineLevel="0" collapsed="false">
      <c r="H973" s="0"/>
      <c r="J973" s="389"/>
    </row>
    <row r="974" customFormat="false" ht="14.25" hidden="false" customHeight="false" outlineLevel="0" collapsed="false">
      <c r="H974" s="0"/>
      <c r="J974" s="389"/>
    </row>
    <row r="975" customFormat="false" ht="14.25" hidden="false" customHeight="false" outlineLevel="0" collapsed="false">
      <c r="H975" s="0"/>
      <c r="J975" s="389"/>
    </row>
    <row r="976" customFormat="false" ht="14.25" hidden="false" customHeight="false" outlineLevel="0" collapsed="false">
      <c r="H976" s="0"/>
      <c r="J976" s="389"/>
    </row>
    <row r="977" customFormat="false" ht="14.25" hidden="false" customHeight="false" outlineLevel="0" collapsed="false">
      <c r="H977" s="0"/>
      <c r="J977" s="389"/>
    </row>
    <row r="978" customFormat="false" ht="14.25" hidden="false" customHeight="false" outlineLevel="0" collapsed="false">
      <c r="H978" s="0"/>
      <c r="J978" s="389"/>
    </row>
    <row r="979" customFormat="false" ht="14.25" hidden="false" customHeight="false" outlineLevel="0" collapsed="false">
      <c r="H979" s="0"/>
      <c r="J979" s="389"/>
    </row>
    <row r="980" customFormat="false" ht="14.25" hidden="false" customHeight="false" outlineLevel="0" collapsed="false">
      <c r="H980" s="0"/>
      <c r="J980" s="389"/>
    </row>
    <row r="981" customFormat="false" ht="14.25" hidden="false" customHeight="false" outlineLevel="0" collapsed="false">
      <c r="H981" s="0"/>
      <c r="J981" s="389"/>
    </row>
    <row r="982" customFormat="false" ht="14.25" hidden="false" customHeight="false" outlineLevel="0" collapsed="false">
      <c r="H982" s="0"/>
      <c r="J982" s="389"/>
    </row>
    <row r="983" customFormat="false" ht="14.25" hidden="false" customHeight="false" outlineLevel="0" collapsed="false">
      <c r="H983" s="0"/>
      <c r="J983" s="389"/>
    </row>
    <row r="984" customFormat="false" ht="14.25" hidden="false" customHeight="false" outlineLevel="0" collapsed="false">
      <c r="H984" s="0"/>
      <c r="J984" s="389"/>
    </row>
    <row r="985" customFormat="false" ht="14.25" hidden="false" customHeight="false" outlineLevel="0" collapsed="false">
      <c r="H985" s="0"/>
      <c r="J985" s="389"/>
    </row>
    <row r="986" customFormat="false" ht="14.25" hidden="false" customHeight="false" outlineLevel="0" collapsed="false">
      <c r="H986" s="0"/>
      <c r="J986" s="389"/>
    </row>
    <row r="987" customFormat="false" ht="14.25" hidden="false" customHeight="false" outlineLevel="0" collapsed="false">
      <c r="H987" s="0"/>
      <c r="J987" s="389"/>
    </row>
    <row r="988" customFormat="false" ht="14.25" hidden="false" customHeight="false" outlineLevel="0" collapsed="false">
      <c r="H988" s="0"/>
      <c r="J988" s="389"/>
    </row>
    <row r="989" customFormat="false" ht="14.25" hidden="false" customHeight="false" outlineLevel="0" collapsed="false">
      <c r="H989" s="0"/>
      <c r="J989" s="389"/>
    </row>
    <row r="990" customFormat="false" ht="14.25" hidden="false" customHeight="false" outlineLevel="0" collapsed="false">
      <c r="H990" s="0"/>
      <c r="J990" s="389"/>
    </row>
    <row r="991" customFormat="false" ht="14.25" hidden="false" customHeight="false" outlineLevel="0" collapsed="false">
      <c r="H991" s="0"/>
      <c r="J991" s="389"/>
    </row>
    <row r="992" customFormat="false" ht="14.25" hidden="false" customHeight="false" outlineLevel="0" collapsed="false">
      <c r="H992" s="0"/>
      <c r="J992" s="389"/>
    </row>
    <row r="993" customFormat="false" ht="14.25" hidden="false" customHeight="false" outlineLevel="0" collapsed="false">
      <c r="H993" s="0"/>
      <c r="J993" s="389"/>
    </row>
    <row r="994" customFormat="false" ht="14.25" hidden="false" customHeight="false" outlineLevel="0" collapsed="false">
      <c r="H994" s="0"/>
      <c r="J994" s="389"/>
    </row>
    <row r="995" customFormat="false" ht="14.25" hidden="false" customHeight="false" outlineLevel="0" collapsed="false">
      <c r="H995" s="0"/>
      <c r="J995" s="389"/>
    </row>
    <row r="996" customFormat="false" ht="14.25" hidden="false" customHeight="false" outlineLevel="0" collapsed="false">
      <c r="H996" s="0"/>
      <c r="J996" s="389"/>
    </row>
    <row r="997" customFormat="false" ht="14.25" hidden="false" customHeight="false" outlineLevel="0" collapsed="false">
      <c r="H997" s="0"/>
      <c r="J997" s="389"/>
    </row>
    <row r="998" customFormat="false" ht="14.25" hidden="false" customHeight="false" outlineLevel="0" collapsed="false">
      <c r="H998" s="0"/>
      <c r="J998" s="389"/>
    </row>
    <row r="999" customFormat="false" ht="14.25" hidden="false" customHeight="false" outlineLevel="0" collapsed="false">
      <c r="H999" s="0"/>
      <c r="J999" s="389"/>
    </row>
    <row r="1000" customFormat="false" ht="14.25" hidden="false" customHeight="false" outlineLevel="0" collapsed="false">
      <c r="H1000" s="0"/>
      <c r="J1000" s="389"/>
    </row>
    <row r="1001" customFormat="false" ht="14.25" hidden="false" customHeight="false" outlineLevel="0" collapsed="false">
      <c r="H1001" s="0"/>
      <c r="J1001" s="389"/>
    </row>
    <row r="1002" customFormat="false" ht="14.25" hidden="false" customHeight="false" outlineLevel="0" collapsed="false">
      <c r="H1002" s="0"/>
      <c r="J1002" s="389"/>
    </row>
    <row r="1003" customFormat="false" ht="14.25" hidden="false" customHeight="false" outlineLevel="0" collapsed="false">
      <c r="H1003" s="0"/>
      <c r="J1003" s="389"/>
    </row>
    <row r="1004" customFormat="false" ht="14.25" hidden="false" customHeight="false" outlineLevel="0" collapsed="false">
      <c r="H1004" s="0"/>
      <c r="J1004" s="389"/>
    </row>
    <row r="1005" customFormat="false" ht="14.25" hidden="false" customHeight="false" outlineLevel="0" collapsed="false">
      <c r="H1005" s="0"/>
      <c r="J1005" s="389"/>
    </row>
    <row r="1006" customFormat="false" ht="14.25" hidden="false" customHeight="false" outlineLevel="0" collapsed="false">
      <c r="H1006" s="0"/>
      <c r="J1006" s="389"/>
    </row>
    <row r="1007" customFormat="false" ht="14.25" hidden="false" customHeight="false" outlineLevel="0" collapsed="false">
      <c r="H1007" s="0"/>
      <c r="J1007" s="389"/>
    </row>
    <row r="1008" customFormat="false" ht="14.25" hidden="false" customHeight="false" outlineLevel="0" collapsed="false">
      <c r="H1008" s="0"/>
      <c r="J1008" s="389"/>
    </row>
  </sheetData>
  <mergeCells count="1">
    <mergeCell ref="D3:E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4" width="5.28"/>
    <col collapsed="false" customWidth="true" hidden="false" outlineLevel="0" max="2" min="2" style="0" width="26.99"/>
    <col collapsed="false" customWidth="true" hidden="false" outlineLevel="0" max="3" min="3" style="334" width="13.41"/>
    <col collapsed="false" customWidth="true" hidden="false" outlineLevel="0" max="4" min="4" style="0" width="87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400" customFormat="true" ht="30.75" hidden="false" customHeight="true" outlineLevel="0" collapsed="false">
      <c r="A1" s="397"/>
      <c r="B1" s="398" t="s">
        <v>1273</v>
      </c>
      <c r="C1" s="399"/>
      <c r="D1" s="398"/>
      <c r="E1" s="399"/>
      <c r="F1" s="399"/>
      <c r="G1" s="399"/>
    </row>
    <row r="3" customFormat="false" ht="15.75" hidden="false" customHeight="false" outlineLevel="0" collapsed="false">
      <c r="B3" s="401" t="s">
        <v>1274</v>
      </c>
      <c r="C3" s="401"/>
      <c r="D3" s="401"/>
      <c r="E3" s="401"/>
      <c r="F3" s="401"/>
      <c r="G3" s="401"/>
    </row>
    <row r="4" customFormat="false" ht="12.75" hidden="false" customHeight="false" outlineLevel="0" collapsed="false">
      <c r="B4" s="402"/>
      <c r="C4" s="403" t="s">
        <v>1275</v>
      </c>
      <c r="D4" s="404"/>
    </row>
    <row r="5" customFormat="false" ht="13.5" hidden="false" customHeight="true" outlineLevel="0" collapsed="false">
      <c r="A5" s="334" t="n">
        <v>1</v>
      </c>
      <c r="B5" s="405" t="s">
        <v>1276</v>
      </c>
      <c r="C5" s="406" t="s">
        <v>1277</v>
      </c>
      <c r="D5" s="407" t="s">
        <v>1278</v>
      </c>
    </row>
    <row r="6" customFormat="false" ht="13.5" hidden="false" customHeight="true" outlineLevel="0" collapsed="false">
      <c r="A6" s="334" t="n">
        <v>2</v>
      </c>
      <c r="B6" s="405" t="s">
        <v>1279</v>
      </c>
      <c r="C6" s="406" t="s">
        <v>1280</v>
      </c>
      <c r="D6" s="407" t="s">
        <v>1281</v>
      </c>
    </row>
    <row r="7" customFormat="false" ht="12.75" hidden="false" customHeight="false" outlineLevel="0" collapsed="false">
      <c r="A7" s="58" t="n">
        <v>3</v>
      </c>
      <c r="B7" s="405" t="s">
        <v>1282</v>
      </c>
      <c r="C7" s="408" t="s">
        <v>1283</v>
      </c>
      <c r="D7" s="408" t="s">
        <v>1284</v>
      </c>
    </row>
    <row r="8" customFormat="false" ht="12.75" hidden="false" customHeight="false" outlineLevel="0" collapsed="false">
      <c r="A8" s="58" t="n">
        <v>4</v>
      </c>
      <c r="B8" s="405" t="s">
        <v>1285</v>
      </c>
      <c r="C8" s="408" t="s">
        <v>1286</v>
      </c>
      <c r="D8" s="408" t="s">
        <v>1287</v>
      </c>
    </row>
    <row r="9" customFormat="false" ht="12.75" hidden="false" customHeight="false" outlineLevel="0" collapsed="false">
      <c r="A9" s="334" t="n">
        <v>5</v>
      </c>
      <c r="B9" s="405" t="s">
        <v>1288</v>
      </c>
      <c r="C9" s="408" t="s">
        <v>1289</v>
      </c>
      <c r="D9" s="408" t="s">
        <v>1290</v>
      </c>
    </row>
    <row r="10" customFormat="false" ht="12.75" hidden="false" customHeight="false" outlineLevel="0" collapsed="false">
      <c r="A10" s="334" t="n">
        <v>6</v>
      </c>
      <c r="B10" s="405" t="s">
        <v>1291</v>
      </c>
      <c r="C10" s="408" t="s">
        <v>1292</v>
      </c>
      <c r="D10" s="409" t="s">
        <v>1293</v>
      </c>
    </row>
    <row r="11" customFormat="false" ht="12.75" hidden="false" customHeight="false" outlineLevel="0" collapsed="false">
      <c r="A11" s="334" t="n">
        <v>7</v>
      </c>
      <c r="B11" s="405" t="s">
        <v>1294</v>
      </c>
      <c r="C11" s="408" t="s">
        <v>1286</v>
      </c>
      <c r="D11" s="408" t="s">
        <v>1295</v>
      </c>
    </row>
    <row r="12" customFormat="false" ht="12.75" hidden="false" customHeight="false" outlineLevel="0" collapsed="false">
      <c r="A12" s="58" t="n">
        <v>8</v>
      </c>
      <c r="B12" s="405" t="s">
        <v>1296</v>
      </c>
      <c r="C12" s="408" t="s">
        <v>1297</v>
      </c>
      <c r="D12" s="408"/>
    </row>
    <row r="13" customFormat="false" ht="12.75" hidden="false" customHeight="false" outlineLevel="0" collapsed="false">
      <c r="A13" s="58" t="n">
        <v>9</v>
      </c>
      <c r="B13" s="405" t="s">
        <v>1298</v>
      </c>
      <c r="C13" s="408" t="s">
        <v>1292</v>
      </c>
      <c r="D13" s="408" t="s">
        <v>1299</v>
      </c>
    </row>
    <row r="14" customFormat="false" ht="14.25" hidden="false" customHeight="true" outlineLevel="0" collapsed="false">
      <c r="A14" s="334" t="n">
        <v>10</v>
      </c>
      <c r="B14" s="405" t="s">
        <v>1300</v>
      </c>
      <c r="C14" s="408" t="s">
        <v>1301</v>
      </c>
      <c r="D14" s="408" t="s">
        <v>1302</v>
      </c>
    </row>
    <row r="15" customFormat="false" ht="15" hidden="false" customHeight="true" outlineLevel="0" collapsed="false">
      <c r="A15" s="334" t="n">
        <v>11</v>
      </c>
      <c r="B15" s="410" t="s">
        <v>1303</v>
      </c>
      <c r="C15" s="334" t="s">
        <v>1304</v>
      </c>
      <c r="D15" s="409" t="s">
        <v>1305</v>
      </c>
    </row>
    <row r="16" customFormat="false" ht="14.25" hidden="false" customHeight="true" outlineLevel="0" collapsed="false">
      <c r="B16" s="410" t="s">
        <v>1303</v>
      </c>
      <c r="C16" s="334" t="s">
        <v>1306</v>
      </c>
      <c r="D16" s="409" t="s">
        <v>1307</v>
      </c>
    </row>
  </sheetData>
  <mergeCells count="1"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3.7"/>
    <col collapsed="false" customWidth="true" hidden="false" outlineLevel="0" max="2" min="2" style="412" width="6.99"/>
    <col collapsed="false" customWidth="true" hidden="false" outlineLevel="0" max="3" min="3" style="412" width="37.14"/>
    <col collapsed="false" customWidth="true" hidden="false" outlineLevel="0" max="5" min="4" style="411" width="12.85"/>
    <col collapsed="false" customWidth="true" hidden="false" outlineLevel="0" max="6" min="6" style="411" width="5.99"/>
    <col collapsed="false" customWidth="true" hidden="false" outlineLevel="0" max="8" min="7" style="411" width="12.85"/>
    <col collapsed="false" customWidth="true" hidden="false" outlineLevel="0" max="9" min="9" style="411" width="5.99"/>
    <col collapsed="false" customWidth="true" hidden="false" outlineLevel="0" max="11" min="10" style="411" width="12.85"/>
    <col collapsed="false" customWidth="true" hidden="false" outlineLevel="0" max="12" min="12" style="411" width="5.99"/>
    <col collapsed="false" customWidth="true" hidden="false" outlineLevel="0" max="13" min="13" style="411" width="12.85"/>
    <col collapsed="false" customWidth="true" hidden="false" outlineLevel="0" max="14" min="14" style="411" width="5.99"/>
    <col collapsed="false" customWidth="true" hidden="false" outlineLevel="0" max="15" min="15" style="411" width="12.85"/>
    <col collapsed="false" customWidth="true" hidden="false" outlineLevel="0" max="16" min="16" style="411" width="5.99"/>
    <col collapsed="false" customWidth="true" hidden="false" outlineLevel="0" max="17" min="17" style="411" width="11.99"/>
    <col collapsed="false" customWidth="true" hidden="false" outlineLevel="0" max="18" min="18" style="411" width="12.85"/>
    <col collapsed="false" customWidth="true" hidden="false" outlineLevel="0" max="19" min="19" style="411" width="5.99"/>
    <col collapsed="false" customWidth="false" hidden="false" outlineLevel="0" max="257" min="20" style="412" width="9.14"/>
  </cols>
  <sheetData>
    <row r="2" customFormat="false" ht="21" hidden="false" customHeight="false" outlineLevel="0" collapsed="false">
      <c r="A2" s="413"/>
      <c r="B2" s="414" t="s">
        <v>1308</v>
      </c>
      <c r="C2" s="415"/>
      <c r="D2" s="413"/>
      <c r="E2" s="413"/>
    </row>
    <row r="3" customFormat="false" ht="19.5" hidden="false" customHeight="false" outlineLevel="0" collapsed="false">
      <c r="B3" s="416" t="s">
        <v>1309</v>
      </c>
    </row>
    <row r="4" s="418" customFormat="true" ht="19.5" hidden="false" customHeight="false" outlineLevel="0" collapsed="false">
      <c r="A4" s="417"/>
      <c r="D4" s="419" t="s">
        <v>1310</v>
      </c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</row>
    <row r="5" s="418" customFormat="true" ht="17.25" hidden="false" customHeight="true" outlineLevel="0" collapsed="false">
      <c r="A5" s="420"/>
      <c r="B5" s="421" t="s">
        <v>57</v>
      </c>
      <c r="C5" s="421" t="s">
        <v>62</v>
      </c>
      <c r="D5" s="422" t="s">
        <v>4</v>
      </c>
      <c r="E5" s="422"/>
      <c r="F5" s="422"/>
      <c r="G5" s="423" t="s">
        <v>14</v>
      </c>
      <c r="H5" s="423"/>
      <c r="I5" s="423"/>
      <c r="J5" s="422" t="s">
        <v>29</v>
      </c>
      <c r="K5" s="422"/>
      <c r="L5" s="422"/>
      <c r="M5" s="423" t="s">
        <v>39</v>
      </c>
      <c r="N5" s="423"/>
      <c r="O5" s="422" t="s">
        <v>1311</v>
      </c>
      <c r="P5" s="422"/>
      <c r="Q5" s="422"/>
      <c r="R5" s="423" t="s">
        <v>1312</v>
      </c>
      <c r="S5" s="423"/>
    </row>
    <row r="6" customFormat="false" ht="18.75" hidden="false" customHeight="true" outlineLevel="0" collapsed="false">
      <c r="A6" s="424"/>
      <c r="B6" s="425"/>
      <c r="C6" s="425"/>
      <c r="D6" s="426" t="s">
        <v>1313</v>
      </c>
      <c r="E6" s="427" t="s">
        <v>1314</v>
      </c>
      <c r="F6" s="428" t="s">
        <v>1315</v>
      </c>
      <c r="G6" s="426" t="s">
        <v>1313</v>
      </c>
      <c r="H6" s="427" t="s">
        <v>1314</v>
      </c>
      <c r="I6" s="428" t="s">
        <v>1315</v>
      </c>
      <c r="J6" s="426" t="s">
        <v>1313</v>
      </c>
      <c r="K6" s="427" t="s">
        <v>1314</v>
      </c>
      <c r="L6" s="428" t="s">
        <v>1315</v>
      </c>
      <c r="M6" s="426" t="s">
        <v>1313</v>
      </c>
      <c r="N6" s="428" t="s">
        <v>1315</v>
      </c>
      <c r="O6" s="426" t="s">
        <v>1313</v>
      </c>
      <c r="P6" s="428" t="s">
        <v>1315</v>
      </c>
      <c r="Q6" s="429" t="s">
        <v>1316</v>
      </c>
      <c r="R6" s="426" t="s">
        <v>1313</v>
      </c>
      <c r="S6" s="428" t="s">
        <v>1315</v>
      </c>
    </row>
    <row r="7" customFormat="false" ht="12.75" hidden="false" customHeight="false" outlineLevel="0" collapsed="false">
      <c r="B7" s="430" t="s">
        <v>1317</v>
      </c>
      <c r="C7" s="430" t="s">
        <v>1318</v>
      </c>
      <c r="D7" s="431" t="n">
        <v>0</v>
      </c>
      <c r="E7" s="431" t="n">
        <v>0</v>
      </c>
      <c r="F7" s="431" t="n">
        <v>0</v>
      </c>
      <c r="G7" s="431" t="n">
        <v>0</v>
      </c>
      <c r="H7" s="431" t="n">
        <v>0</v>
      </c>
      <c r="I7" s="431" t="n">
        <v>0</v>
      </c>
      <c r="J7" s="431" t="n">
        <v>0</v>
      </c>
      <c r="K7" s="431" t="n">
        <v>0</v>
      </c>
      <c r="L7" s="431" t="n">
        <v>0</v>
      </c>
      <c r="M7" s="431" t="n">
        <v>0</v>
      </c>
      <c r="N7" s="431" t="n">
        <v>1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</row>
    <row r="8" customFormat="false" ht="12.75" hidden="false" customHeight="false" outlineLevel="0" collapsed="false">
      <c r="B8" s="430" t="s">
        <v>1319</v>
      </c>
      <c r="C8" s="430" t="s">
        <v>92</v>
      </c>
      <c r="D8" s="431" t="n">
        <v>0</v>
      </c>
      <c r="E8" s="431" t="n">
        <v>0</v>
      </c>
      <c r="F8" s="431" t="n">
        <v>0</v>
      </c>
      <c r="G8" s="431" t="n">
        <v>1</v>
      </c>
      <c r="H8" s="431" t="n">
        <v>0</v>
      </c>
      <c r="I8" s="431" t="n">
        <v>0</v>
      </c>
      <c r="J8" s="431" t="n">
        <v>2</v>
      </c>
      <c r="K8" s="431" t="n">
        <v>0</v>
      </c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</row>
    <row r="9" customFormat="false" ht="12.75" hidden="false" customHeight="false" outlineLevel="0" collapsed="false">
      <c r="B9" s="430" t="s">
        <v>1320</v>
      </c>
      <c r="C9" s="430" t="s">
        <v>193</v>
      </c>
      <c r="D9" s="431" t="n">
        <v>0</v>
      </c>
      <c r="E9" s="431" t="n">
        <v>10</v>
      </c>
      <c r="F9" s="431" t="n">
        <v>0</v>
      </c>
      <c r="G9" s="431" t="n">
        <v>0</v>
      </c>
      <c r="H9" s="431" t="n">
        <v>1</v>
      </c>
      <c r="I9" s="431" t="n">
        <v>0</v>
      </c>
      <c r="J9" s="431" t="n">
        <v>0</v>
      </c>
      <c r="K9" s="431" t="n">
        <v>0</v>
      </c>
      <c r="L9" s="431" t="n">
        <v>0</v>
      </c>
      <c r="M9" s="431" t="n">
        <v>0</v>
      </c>
      <c r="N9" s="431" t="n">
        <v>0</v>
      </c>
      <c r="O9" s="431" t="n">
        <v>0</v>
      </c>
      <c r="P9" s="431" t="n">
        <v>0</v>
      </c>
      <c r="Q9" s="431" t="n">
        <v>0</v>
      </c>
      <c r="R9" s="431" t="n">
        <v>0</v>
      </c>
      <c r="S9" s="431" t="n">
        <v>0</v>
      </c>
    </row>
    <row r="10" customFormat="false" ht="12.75" hidden="false" customHeight="false" outlineLevel="0" collapsed="false">
      <c r="B10" s="430" t="s">
        <v>1321</v>
      </c>
      <c r="C10" s="430" t="s">
        <v>253</v>
      </c>
      <c r="D10" s="431" t="n">
        <v>0</v>
      </c>
      <c r="E10" s="431" t="n">
        <v>11</v>
      </c>
      <c r="F10" s="431" t="n">
        <v>0</v>
      </c>
      <c r="G10" s="431" t="n">
        <v>0</v>
      </c>
      <c r="H10" s="431" t="n">
        <v>1</v>
      </c>
      <c r="I10" s="431" t="n">
        <v>0</v>
      </c>
      <c r="J10" s="431" t="n">
        <v>0</v>
      </c>
      <c r="K10" s="431" t="n">
        <v>1</v>
      </c>
      <c r="L10" s="431" t="n">
        <v>0</v>
      </c>
      <c r="M10" s="431" t="n">
        <v>0</v>
      </c>
      <c r="N10" s="431" t="n">
        <v>0</v>
      </c>
      <c r="O10" s="431" t="n">
        <v>0</v>
      </c>
      <c r="P10" s="431" t="n">
        <v>0</v>
      </c>
      <c r="Q10" s="431" t="n">
        <v>0</v>
      </c>
      <c r="R10" s="431" t="n">
        <v>0</v>
      </c>
      <c r="S10" s="431" t="n">
        <v>0</v>
      </c>
    </row>
    <row r="11" customFormat="false" ht="12.75" hidden="false" customHeight="false" outlineLevel="0" collapsed="false">
      <c r="B11" s="430" t="s">
        <v>1322</v>
      </c>
      <c r="C11" s="430" t="s">
        <v>273</v>
      </c>
      <c r="D11" s="431" t="n">
        <v>0</v>
      </c>
      <c r="E11" s="431" t="n">
        <v>0</v>
      </c>
      <c r="F11" s="431" t="n">
        <v>0</v>
      </c>
      <c r="G11" s="431" t="n">
        <v>1</v>
      </c>
      <c r="H11" s="431" t="n">
        <v>0</v>
      </c>
      <c r="I11" s="431" t="n">
        <v>0</v>
      </c>
      <c r="J11" s="431" t="n">
        <v>1</v>
      </c>
      <c r="K11" s="431" t="n">
        <v>0</v>
      </c>
      <c r="L11" s="431" t="n">
        <v>0</v>
      </c>
      <c r="M11" s="431" t="n">
        <v>0</v>
      </c>
      <c r="N11" s="431" t="n">
        <v>0</v>
      </c>
      <c r="O11" s="431" t="n">
        <v>0</v>
      </c>
      <c r="P11" s="431" t="n">
        <v>0</v>
      </c>
      <c r="Q11" s="431" t="n">
        <v>0</v>
      </c>
      <c r="R11" s="431" t="n">
        <v>0</v>
      </c>
      <c r="S11" s="431" t="n">
        <v>0</v>
      </c>
    </row>
    <row r="12" customFormat="false" ht="12.75" hidden="false" customHeight="false" outlineLevel="0" collapsed="false">
      <c r="B12" s="430" t="s">
        <v>1323</v>
      </c>
      <c r="C12" s="430" t="s">
        <v>277</v>
      </c>
      <c r="D12" s="431" t="n">
        <v>0</v>
      </c>
      <c r="E12" s="431" t="n">
        <v>10</v>
      </c>
      <c r="F12" s="431" t="n">
        <v>0</v>
      </c>
      <c r="G12" s="431" t="n">
        <v>0</v>
      </c>
      <c r="H12" s="431" t="n">
        <v>1</v>
      </c>
      <c r="I12" s="431" t="n">
        <v>0</v>
      </c>
      <c r="J12" s="431" t="n">
        <v>0</v>
      </c>
      <c r="K12" s="431" t="n">
        <v>1</v>
      </c>
      <c r="L12" s="431" t="n">
        <v>0</v>
      </c>
      <c r="M12" s="431" t="n">
        <v>0</v>
      </c>
      <c r="N12" s="431" t="n">
        <v>0</v>
      </c>
      <c r="O12" s="431" t="n">
        <v>0</v>
      </c>
      <c r="P12" s="431" t="n">
        <v>0</v>
      </c>
      <c r="Q12" s="431" t="n">
        <v>0</v>
      </c>
      <c r="R12" s="431" t="n">
        <v>0</v>
      </c>
      <c r="S12" s="431" t="n">
        <v>0</v>
      </c>
    </row>
    <row r="13" customFormat="false" ht="12.75" hidden="false" customHeight="false" outlineLevel="0" collapsed="false">
      <c r="B13" s="430" t="s">
        <v>1324</v>
      </c>
      <c r="C13" s="430" t="s">
        <v>1325</v>
      </c>
      <c r="D13" s="431" t="n">
        <v>0</v>
      </c>
      <c r="E13" s="431" t="n">
        <v>0</v>
      </c>
      <c r="F13" s="431" t="n">
        <v>8</v>
      </c>
      <c r="G13" s="431" t="n">
        <v>12</v>
      </c>
      <c r="H13" s="431" t="n">
        <v>0</v>
      </c>
      <c r="I13" s="431" t="n">
        <v>0</v>
      </c>
      <c r="J13" s="431" t="n">
        <v>0</v>
      </c>
      <c r="K13" s="431" t="n">
        <v>0</v>
      </c>
      <c r="L13" s="431" t="n">
        <v>1</v>
      </c>
      <c r="M13" s="431" t="n">
        <v>0</v>
      </c>
      <c r="N13" s="431" t="n">
        <v>0</v>
      </c>
      <c r="O13" s="431" t="n">
        <v>0</v>
      </c>
      <c r="P13" s="431" t="n">
        <v>0</v>
      </c>
      <c r="Q13" s="431" t="n">
        <v>0</v>
      </c>
      <c r="R13" s="431" t="n">
        <v>0</v>
      </c>
      <c r="S13" s="431" t="n">
        <v>0</v>
      </c>
    </row>
    <row r="14" customFormat="false" ht="12.75" hidden="false" customHeight="false" outlineLevel="0" collapsed="false">
      <c r="B14" s="430" t="s">
        <v>1326</v>
      </c>
      <c r="C14" s="430" t="s">
        <v>305</v>
      </c>
      <c r="D14" s="431" t="n">
        <v>0</v>
      </c>
      <c r="E14" s="431" t="n">
        <v>0</v>
      </c>
      <c r="F14" s="431" t="n">
        <v>17</v>
      </c>
      <c r="G14" s="431" t="n">
        <v>0</v>
      </c>
      <c r="H14" s="431" t="n">
        <v>0</v>
      </c>
      <c r="I14" s="431" t="n">
        <v>0</v>
      </c>
      <c r="J14" s="431" t="n">
        <v>0</v>
      </c>
      <c r="K14" s="431" t="n">
        <v>0</v>
      </c>
      <c r="L14" s="431" t="n">
        <v>0</v>
      </c>
      <c r="M14" s="431" t="n">
        <v>0</v>
      </c>
      <c r="N14" s="431" t="n">
        <v>0</v>
      </c>
      <c r="O14" s="431" t="n">
        <v>0</v>
      </c>
      <c r="P14" s="431" t="n">
        <v>0</v>
      </c>
      <c r="Q14" s="431" t="n">
        <v>0</v>
      </c>
      <c r="R14" s="431" t="n">
        <v>0</v>
      </c>
      <c r="S14" s="431" t="n">
        <v>0</v>
      </c>
    </row>
    <row r="15" customFormat="false" ht="12.75" hidden="false" customHeight="false" outlineLevel="0" collapsed="false">
      <c r="B15" s="430" t="s">
        <v>1327</v>
      </c>
      <c r="C15" s="430" t="s">
        <v>323</v>
      </c>
      <c r="D15" s="431" t="n">
        <v>0</v>
      </c>
      <c r="E15" s="431" t="n">
        <v>5</v>
      </c>
      <c r="F15" s="431" t="n">
        <v>0</v>
      </c>
      <c r="G15" s="431" t="n">
        <v>0</v>
      </c>
      <c r="H15" s="431" t="n">
        <v>1</v>
      </c>
      <c r="I15" s="431" t="n">
        <v>0</v>
      </c>
      <c r="J15" s="431" t="n">
        <v>0</v>
      </c>
      <c r="K15" s="431" t="n">
        <v>1</v>
      </c>
      <c r="L15" s="431" t="n">
        <v>0</v>
      </c>
      <c r="M15" s="431" t="n">
        <v>0</v>
      </c>
      <c r="N15" s="431" t="n">
        <v>0</v>
      </c>
      <c r="O15" s="431" t="n">
        <v>0</v>
      </c>
      <c r="P15" s="431" t="n">
        <v>0</v>
      </c>
      <c r="Q15" s="431" t="n">
        <v>0</v>
      </c>
      <c r="R15" s="431" t="n">
        <v>0</v>
      </c>
      <c r="S15" s="431" t="n">
        <v>0</v>
      </c>
    </row>
    <row r="16" customFormat="false" ht="12.75" hidden="false" customHeight="false" outlineLevel="0" collapsed="false">
      <c r="B16" s="430" t="s">
        <v>1328</v>
      </c>
      <c r="C16" s="430" t="s">
        <v>1117</v>
      </c>
      <c r="D16" s="431" t="n">
        <v>0</v>
      </c>
      <c r="E16" s="431" t="n">
        <v>6</v>
      </c>
      <c r="F16" s="431" t="n">
        <v>0</v>
      </c>
      <c r="G16" s="431" t="n">
        <v>0</v>
      </c>
      <c r="H16" s="431" t="n">
        <v>1</v>
      </c>
      <c r="I16" s="431" t="n">
        <v>0</v>
      </c>
      <c r="J16" s="431" t="n">
        <v>0</v>
      </c>
      <c r="K16" s="431" t="n">
        <v>1</v>
      </c>
      <c r="L16" s="431" t="n">
        <v>0</v>
      </c>
      <c r="M16" s="431" t="n">
        <v>0</v>
      </c>
      <c r="N16" s="431" t="n">
        <v>0</v>
      </c>
      <c r="O16" s="431" t="n">
        <v>0</v>
      </c>
      <c r="P16" s="431" t="n">
        <v>0</v>
      </c>
      <c r="Q16" s="431" t="n">
        <v>0</v>
      </c>
      <c r="R16" s="431" t="n">
        <v>0</v>
      </c>
      <c r="S16" s="431" t="n">
        <v>0</v>
      </c>
    </row>
    <row r="17" customFormat="false" ht="12.75" hidden="false" customHeight="false" outlineLevel="0" collapsed="false">
      <c r="B17" s="430" t="s">
        <v>1329</v>
      </c>
      <c r="C17" s="430" t="s">
        <v>1130</v>
      </c>
      <c r="D17" s="431" t="n">
        <v>0</v>
      </c>
      <c r="E17" s="431" t="n">
        <v>7</v>
      </c>
      <c r="F17" s="431" t="n">
        <v>0</v>
      </c>
      <c r="G17" s="431" t="n">
        <v>0</v>
      </c>
      <c r="H17" s="431" t="n">
        <v>1</v>
      </c>
      <c r="I17" s="431" t="n">
        <v>0</v>
      </c>
      <c r="J17" s="431" t="n">
        <v>0</v>
      </c>
      <c r="K17" s="431" t="n">
        <v>0</v>
      </c>
      <c r="L17" s="431" t="n">
        <v>0</v>
      </c>
      <c r="M17" s="431" t="n">
        <v>0</v>
      </c>
      <c r="N17" s="431" t="n">
        <v>0</v>
      </c>
      <c r="O17" s="431" t="n">
        <v>0</v>
      </c>
      <c r="P17" s="431" t="n">
        <v>0</v>
      </c>
      <c r="Q17" s="431" t="n">
        <v>0</v>
      </c>
      <c r="R17" s="431" t="n">
        <v>0</v>
      </c>
      <c r="S17" s="431" t="n">
        <v>0</v>
      </c>
    </row>
    <row r="18" customFormat="false" ht="12.75" hidden="false" customHeight="false" outlineLevel="0" collapsed="false">
      <c r="B18" s="430" t="s">
        <v>1330</v>
      </c>
      <c r="C18" s="430" t="s">
        <v>256</v>
      </c>
      <c r="D18" s="431" t="n">
        <v>0</v>
      </c>
      <c r="E18" s="431" t="n">
        <v>0</v>
      </c>
      <c r="F18" s="431" t="n">
        <v>1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0</v>
      </c>
      <c r="L18" s="431" t="n">
        <v>0</v>
      </c>
      <c r="M18" s="431" t="n">
        <v>0</v>
      </c>
      <c r="N18" s="431" t="n">
        <v>0</v>
      </c>
      <c r="O18" s="431" t="n">
        <v>0</v>
      </c>
      <c r="P18" s="431" t="n">
        <v>0</v>
      </c>
      <c r="Q18" s="431" t="n">
        <v>0</v>
      </c>
      <c r="R18" s="431" t="n">
        <v>0</v>
      </c>
      <c r="S18" s="431" t="n">
        <v>0</v>
      </c>
    </row>
    <row r="19" customFormat="false" ht="12.75" hidden="false" customHeight="false" outlineLevel="0" collapsed="false">
      <c r="B19" s="430" t="s">
        <v>1331</v>
      </c>
      <c r="C19" s="430" t="s">
        <v>395</v>
      </c>
      <c r="D19" s="431" t="n">
        <v>0</v>
      </c>
      <c r="E19" s="431" t="n">
        <v>0</v>
      </c>
      <c r="F19" s="431" t="n">
        <v>5</v>
      </c>
      <c r="G19" s="431" t="n">
        <v>0</v>
      </c>
      <c r="H19" s="431" t="n">
        <v>0</v>
      </c>
      <c r="I19" s="431" t="n">
        <v>1</v>
      </c>
      <c r="J19" s="431" t="n">
        <v>0</v>
      </c>
      <c r="K19" s="431" t="n">
        <v>0</v>
      </c>
      <c r="L19" s="431" t="n">
        <v>0</v>
      </c>
      <c r="M19" s="431" t="n">
        <v>0</v>
      </c>
      <c r="N19" s="431" t="n">
        <v>0</v>
      </c>
      <c r="O19" s="431" t="n">
        <v>0</v>
      </c>
      <c r="P19" s="431" t="n">
        <v>0</v>
      </c>
      <c r="Q19" s="431" t="n">
        <v>0</v>
      </c>
      <c r="R19" s="431" t="n">
        <v>0</v>
      </c>
      <c r="S19" s="431" t="n">
        <v>0</v>
      </c>
    </row>
    <row r="20" customFormat="false" ht="12.75" hidden="false" customHeight="false" outlineLevel="0" collapsed="false">
      <c r="B20" s="430" t="s">
        <v>1332</v>
      </c>
      <c r="C20" s="430" t="s">
        <v>430</v>
      </c>
      <c r="D20" s="431" t="n">
        <v>0</v>
      </c>
      <c r="E20" s="431" t="n">
        <v>0</v>
      </c>
      <c r="F20" s="431" t="n">
        <v>4</v>
      </c>
      <c r="G20" s="431" t="n">
        <v>0</v>
      </c>
      <c r="H20" s="431" t="n">
        <v>0</v>
      </c>
      <c r="I20" s="431" t="n">
        <v>1</v>
      </c>
      <c r="J20" s="431" t="n">
        <v>0</v>
      </c>
      <c r="K20" s="431" t="n">
        <v>0</v>
      </c>
      <c r="L20" s="431" t="n">
        <v>0</v>
      </c>
      <c r="M20" s="431" t="n">
        <v>0</v>
      </c>
      <c r="N20" s="431" t="n">
        <v>0</v>
      </c>
      <c r="O20" s="431" t="n">
        <v>0</v>
      </c>
      <c r="P20" s="431" t="n">
        <v>0</v>
      </c>
      <c r="Q20" s="431" t="n">
        <v>0</v>
      </c>
      <c r="R20" s="431" t="n">
        <v>0</v>
      </c>
      <c r="S20" s="431" t="n">
        <v>0</v>
      </c>
    </row>
    <row r="21" customFormat="false" ht="12.75" hidden="false" customHeight="false" outlineLevel="0" collapsed="false">
      <c r="B21" s="430" t="s">
        <v>1333</v>
      </c>
      <c r="C21" s="430" t="s">
        <v>463</v>
      </c>
      <c r="D21" s="431" t="n">
        <v>0</v>
      </c>
      <c r="E21" s="431" t="n">
        <v>0</v>
      </c>
      <c r="F21" s="431" t="n">
        <v>0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1" t="n">
        <v>0</v>
      </c>
      <c r="N21" s="431" t="n">
        <v>0</v>
      </c>
      <c r="O21" s="431" t="n">
        <v>0</v>
      </c>
      <c r="P21" s="431" t="n">
        <v>0</v>
      </c>
      <c r="Q21" s="431" t="n">
        <v>0</v>
      </c>
      <c r="R21" s="431" t="n">
        <v>0</v>
      </c>
      <c r="S21" s="431" t="n">
        <v>1</v>
      </c>
    </row>
    <row r="22" customFormat="false" ht="12.75" hidden="false" customHeight="false" outlineLevel="0" collapsed="false">
      <c r="B22" s="430" t="s">
        <v>1334</v>
      </c>
      <c r="C22" s="430" t="s">
        <v>1335</v>
      </c>
      <c r="D22" s="431" t="n">
        <v>0</v>
      </c>
      <c r="E22" s="431" t="n">
        <v>0</v>
      </c>
      <c r="F22" s="431" t="n">
        <v>0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0</v>
      </c>
      <c r="L22" s="431" t="n">
        <v>0</v>
      </c>
      <c r="M22" s="431" t="n">
        <v>0</v>
      </c>
      <c r="N22" s="431" t="n">
        <v>1</v>
      </c>
      <c r="O22" s="431" t="n">
        <v>0</v>
      </c>
      <c r="P22" s="431" t="n">
        <v>0</v>
      </c>
      <c r="Q22" s="431" t="n">
        <v>0</v>
      </c>
      <c r="R22" s="431" t="n">
        <v>0</v>
      </c>
      <c r="S22" s="431" t="n">
        <v>0</v>
      </c>
    </row>
    <row r="23" customFormat="false" ht="12.75" hidden="false" customHeight="false" outlineLevel="0" collapsed="false">
      <c r="B23" s="430" t="s">
        <v>1336</v>
      </c>
      <c r="C23" s="430" t="s">
        <v>1181</v>
      </c>
      <c r="D23" s="431" t="n">
        <v>0</v>
      </c>
      <c r="E23" s="431" t="n">
        <v>0</v>
      </c>
      <c r="F23" s="431" t="n">
        <v>1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1" t="n">
        <v>0</v>
      </c>
      <c r="N23" s="431" t="n">
        <v>0</v>
      </c>
      <c r="O23" s="431" t="n">
        <v>0</v>
      </c>
      <c r="P23" s="431" t="n">
        <v>0</v>
      </c>
      <c r="Q23" s="431" t="n">
        <v>0</v>
      </c>
      <c r="R23" s="431" t="n">
        <v>0</v>
      </c>
      <c r="S23" s="431" t="n">
        <v>0</v>
      </c>
    </row>
    <row r="24" customFormat="false" ht="12.75" hidden="false" customHeight="false" outlineLevel="0" collapsed="false">
      <c r="B24" s="430" t="s">
        <v>1337</v>
      </c>
      <c r="C24" s="430" t="s">
        <v>1338</v>
      </c>
      <c r="D24" s="431" t="n">
        <v>0</v>
      </c>
      <c r="E24" s="431" t="n">
        <v>0</v>
      </c>
      <c r="F24" s="431" t="n">
        <v>0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1" t="n">
        <v>0</v>
      </c>
      <c r="N24" s="431" t="n">
        <v>0</v>
      </c>
      <c r="O24" s="431" t="n">
        <v>0</v>
      </c>
      <c r="P24" s="431" t="n">
        <v>0</v>
      </c>
      <c r="Q24" s="431" t="n">
        <v>0</v>
      </c>
      <c r="R24" s="431" t="n">
        <v>0</v>
      </c>
      <c r="S24" s="431" t="n">
        <v>1</v>
      </c>
    </row>
    <row r="25" customFormat="false" ht="12.75" hidden="false" customHeight="false" outlineLevel="0" collapsed="false">
      <c r="B25" s="430" t="s">
        <v>1339</v>
      </c>
      <c r="C25" s="430" t="s">
        <v>539</v>
      </c>
      <c r="D25" s="431" t="n">
        <v>0</v>
      </c>
      <c r="E25" s="431" t="n">
        <v>0</v>
      </c>
      <c r="F25" s="431" t="n">
        <v>1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1" t="n">
        <v>0</v>
      </c>
      <c r="N25" s="431" t="n">
        <v>0</v>
      </c>
      <c r="O25" s="431" t="n">
        <v>0</v>
      </c>
      <c r="P25" s="431" t="n">
        <v>0</v>
      </c>
      <c r="Q25" s="431" t="n">
        <v>0</v>
      </c>
      <c r="R25" s="431" t="n">
        <v>0</v>
      </c>
      <c r="S25" s="431" t="n">
        <v>0</v>
      </c>
    </row>
    <row r="26" customFormat="false" ht="12.75" hidden="false" customHeight="false" outlineLevel="0" collapsed="false">
      <c r="B26" s="430" t="s">
        <v>1340</v>
      </c>
      <c r="C26" s="430" t="s">
        <v>1341</v>
      </c>
      <c r="D26" s="431" t="n">
        <v>0</v>
      </c>
      <c r="E26" s="431" t="n">
        <v>0</v>
      </c>
      <c r="F26" s="431" t="n">
        <v>0</v>
      </c>
      <c r="G26" s="431" t="n">
        <v>0</v>
      </c>
      <c r="H26" s="431" t="n">
        <v>0</v>
      </c>
      <c r="I26" s="431" t="n">
        <v>1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1" t="n">
        <v>0</v>
      </c>
      <c r="S26" s="431" t="n">
        <v>0</v>
      </c>
    </row>
    <row r="27" customFormat="false" ht="12.75" hidden="false" customHeight="false" outlineLevel="0" collapsed="false">
      <c r="B27" s="430" t="s">
        <v>1342</v>
      </c>
      <c r="C27" s="430" t="s">
        <v>592</v>
      </c>
      <c r="D27" s="431" t="n">
        <v>0</v>
      </c>
      <c r="E27" s="431" t="n">
        <v>5</v>
      </c>
      <c r="F27" s="431" t="n">
        <v>0</v>
      </c>
      <c r="G27" s="431" t="n">
        <v>0</v>
      </c>
      <c r="H27" s="431" t="n">
        <v>1</v>
      </c>
      <c r="I27" s="431" t="n">
        <v>0</v>
      </c>
      <c r="J27" s="431" t="n">
        <v>0</v>
      </c>
      <c r="K27" s="431" t="n">
        <v>1</v>
      </c>
      <c r="L27" s="431" t="n">
        <v>0</v>
      </c>
      <c r="M27" s="431" t="n">
        <v>0</v>
      </c>
      <c r="N27" s="431" t="n">
        <v>0</v>
      </c>
      <c r="O27" s="431" t="n">
        <v>0</v>
      </c>
      <c r="P27" s="431" t="n">
        <v>0</v>
      </c>
      <c r="Q27" s="431" t="n">
        <v>0</v>
      </c>
      <c r="R27" s="431" t="n">
        <v>0</v>
      </c>
      <c r="S27" s="431" t="n">
        <v>0</v>
      </c>
    </row>
    <row r="28" customFormat="false" ht="12.75" hidden="false" customHeight="false" outlineLevel="0" collapsed="false">
      <c r="B28" s="430" t="s">
        <v>1343</v>
      </c>
      <c r="C28" s="430" t="s">
        <v>1344</v>
      </c>
      <c r="D28" s="431" t="n">
        <v>0</v>
      </c>
      <c r="E28" s="431" t="n">
        <v>0</v>
      </c>
      <c r="F28" s="431" t="n">
        <v>0</v>
      </c>
      <c r="G28" s="431" t="n">
        <v>2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1" t="n">
        <v>0</v>
      </c>
      <c r="N28" s="431" t="n">
        <v>0</v>
      </c>
      <c r="O28" s="431" t="n">
        <v>0</v>
      </c>
      <c r="P28" s="431" t="n">
        <v>0</v>
      </c>
      <c r="Q28" s="431" t="n">
        <v>0</v>
      </c>
      <c r="R28" s="431" t="n">
        <v>0</v>
      </c>
      <c r="S28" s="431" t="n">
        <v>0</v>
      </c>
    </row>
    <row r="29" customFormat="false" ht="12.75" hidden="false" customHeight="false" outlineLevel="0" collapsed="false">
      <c r="B29" s="430" t="s">
        <v>1345</v>
      </c>
      <c r="C29" s="430" t="s">
        <v>635</v>
      </c>
      <c r="D29" s="431" t="n">
        <v>0</v>
      </c>
      <c r="E29" s="431" t="n">
        <v>0</v>
      </c>
      <c r="F29" s="431" t="n">
        <v>0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1" t="n">
        <v>0</v>
      </c>
      <c r="N29" s="431" t="n">
        <v>0</v>
      </c>
      <c r="O29" s="431" t="n">
        <v>0</v>
      </c>
      <c r="P29" s="431" t="n">
        <v>0</v>
      </c>
      <c r="Q29" s="431" t="n">
        <v>0</v>
      </c>
      <c r="R29" s="431" t="n">
        <v>0</v>
      </c>
      <c r="S29" s="431" t="n">
        <v>1</v>
      </c>
    </row>
    <row r="30" customFormat="false" ht="12.75" hidden="false" customHeight="false" outlineLevel="0" collapsed="false">
      <c r="B30" s="430" t="s">
        <v>1346</v>
      </c>
      <c r="C30" s="430" t="s">
        <v>1231</v>
      </c>
      <c r="D30" s="431" t="n">
        <v>0</v>
      </c>
      <c r="E30" s="431" t="n">
        <v>8</v>
      </c>
      <c r="F30" s="431" t="n">
        <v>0</v>
      </c>
      <c r="G30" s="431" t="n">
        <v>0</v>
      </c>
      <c r="H30" s="431" t="n">
        <v>1</v>
      </c>
      <c r="I30" s="431" t="n">
        <v>0</v>
      </c>
      <c r="J30" s="431" t="n">
        <v>0</v>
      </c>
      <c r="K30" s="431" t="n">
        <v>1</v>
      </c>
      <c r="L30" s="431" t="n">
        <v>0</v>
      </c>
      <c r="M30" s="431" t="n">
        <v>0</v>
      </c>
      <c r="N30" s="431" t="n">
        <v>0</v>
      </c>
      <c r="O30" s="431" t="n">
        <v>0</v>
      </c>
      <c r="P30" s="431" t="n">
        <v>0</v>
      </c>
      <c r="Q30" s="431" t="n">
        <v>0</v>
      </c>
      <c r="R30" s="431" t="n">
        <v>0</v>
      </c>
      <c r="S30" s="431" t="n">
        <v>0</v>
      </c>
    </row>
    <row r="31" customFormat="false" ht="12.75" hidden="false" customHeight="false" outlineLevel="0" collapsed="false">
      <c r="B31" s="430" t="s">
        <v>1347</v>
      </c>
      <c r="C31" s="430" t="s">
        <v>657</v>
      </c>
      <c r="D31" s="431" t="n">
        <v>0</v>
      </c>
      <c r="E31" s="431" t="n">
        <v>0</v>
      </c>
      <c r="F31" s="431" t="n">
        <v>1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1" t="n">
        <v>0</v>
      </c>
      <c r="N31" s="431" t="n">
        <v>0</v>
      </c>
      <c r="O31" s="431" t="n">
        <v>0</v>
      </c>
      <c r="P31" s="431" t="n">
        <v>0</v>
      </c>
      <c r="Q31" s="431" t="n">
        <v>0</v>
      </c>
      <c r="R31" s="431" t="n">
        <v>0</v>
      </c>
      <c r="S31" s="431" t="n">
        <v>0</v>
      </c>
    </row>
    <row r="32" customFormat="false" ht="12.75" hidden="false" customHeight="false" outlineLevel="0" collapsed="false">
      <c r="B32" s="430" t="s">
        <v>1348</v>
      </c>
      <c r="C32" s="430" t="s">
        <v>1349</v>
      </c>
      <c r="D32" s="431" t="n">
        <v>0</v>
      </c>
      <c r="E32" s="431" t="n">
        <v>0</v>
      </c>
      <c r="F32" s="431" t="n">
        <v>0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1" t="n">
        <v>0</v>
      </c>
      <c r="N32" s="431" t="n">
        <v>0</v>
      </c>
      <c r="O32" s="431" t="n">
        <v>0</v>
      </c>
      <c r="P32" s="431" t="n">
        <v>0</v>
      </c>
      <c r="Q32" s="431" t="n">
        <v>0</v>
      </c>
      <c r="R32" s="431" t="n">
        <v>0</v>
      </c>
      <c r="S32" s="431" t="n">
        <v>1</v>
      </c>
    </row>
    <row r="33" customFormat="false" ht="12.75" hidden="false" customHeight="false" outlineLevel="0" collapsed="false">
      <c r="B33" s="430" t="s">
        <v>1350</v>
      </c>
      <c r="C33" s="430" t="s">
        <v>683</v>
      </c>
      <c r="D33" s="431" t="n">
        <v>0</v>
      </c>
      <c r="E33" s="431" t="n">
        <v>0</v>
      </c>
      <c r="F33" s="431" t="n">
        <v>0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1" t="n">
        <v>0</v>
      </c>
      <c r="N33" s="431" t="n">
        <v>1</v>
      </c>
      <c r="O33" s="431" t="n">
        <v>0</v>
      </c>
      <c r="P33" s="431" t="n">
        <v>0</v>
      </c>
      <c r="Q33" s="431" t="n">
        <v>0</v>
      </c>
      <c r="R33" s="431" t="n">
        <v>0</v>
      </c>
      <c r="S33" s="431" t="n">
        <v>0</v>
      </c>
    </row>
    <row r="34" customFormat="false" ht="12.75" hidden="false" customHeight="false" outlineLevel="0" collapsed="false">
      <c r="B34" s="430" t="s">
        <v>1351</v>
      </c>
      <c r="C34" s="430" t="s">
        <v>714</v>
      </c>
      <c r="D34" s="431" t="n">
        <v>0</v>
      </c>
      <c r="E34" s="431" t="n">
        <v>0</v>
      </c>
      <c r="F34" s="431" t="n">
        <v>0</v>
      </c>
      <c r="G34" s="431" t="n">
        <v>0</v>
      </c>
      <c r="H34" s="431" t="n">
        <v>0</v>
      </c>
      <c r="I34" s="431" t="n">
        <v>0</v>
      </c>
      <c r="J34" s="431" t="n">
        <v>2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1" t="n">
        <v>0</v>
      </c>
      <c r="S34" s="431" t="n">
        <v>0</v>
      </c>
    </row>
    <row r="35" customFormat="false" ht="12.75" hidden="false" customHeight="false" outlineLevel="0" collapsed="false">
      <c r="B35" s="430" t="s">
        <v>1352</v>
      </c>
      <c r="C35" s="430" t="s">
        <v>724</v>
      </c>
      <c r="D35" s="431" t="n">
        <v>0</v>
      </c>
      <c r="E35" s="431" t="n">
        <v>0</v>
      </c>
      <c r="F35" s="431" t="n">
        <v>0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1" t="n">
        <v>0</v>
      </c>
      <c r="N35" s="431" t="n">
        <v>0</v>
      </c>
      <c r="O35" s="431" t="n">
        <v>0</v>
      </c>
      <c r="P35" s="431" t="n">
        <v>0</v>
      </c>
      <c r="Q35" s="431" t="n">
        <v>0</v>
      </c>
      <c r="R35" s="431" t="n">
        <v>0</v>
      </c>
      <c r="S35" s="431" t="n">
        <v>1</v>
      </c>
    </row>
    <row r="36" customFormat="false" ht="12.75" hidden="false" customHeight="false" outlineLevel="0" collapsed="false">
      <c r="B36" s="430" t="s">
        <v>1353</v>
      </c>
      <c r="C36" s="430" t="s">
        <v>87</v>
      </c>
      <c r="D36" s="431" t="n">
        <v>0</v>
      </c>
      <c r="E36" s="431" t="n">
        <v>0</v>
      </c>
      <c r="F36" s="431" t="n">
        <v>0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1" t="n">
        <v>0</v>
      </c>
      <c r="N36" s="431" t="n">
        <v>1</v>
      </c>
      <c r="O36" s="431" t="n">
        <v>0</v>
      </c>
      <c r="P36" s="431" t="n">
        <v>0</v>
      </c>
      <c r="Q36" s="431" t="n">
        <v>0</v>
      </c>
      <c r="R36" s="431" t="n">
        <v>0</v>
      </c>
      <c r="S36" s="431" t="n">
        <v>0</v>
      </c>
    </row>
    <row r="37" customFormat="false" ht="12.75" hidden="false" customHeight="false" outlineLevel="0" collapsed="false">
      <c r="B37" s="430" t="s">
        <v>1354</v>
      </c>
      <c r="C37" s="430" t="s">
        <v>1355</v>
      </c>
      <c r="D37" s="431" t="n">
        <v>0</v>
      </c>
      <c r="E37" s="431" t="n">
        <v>0</v>
      </c>
      <c r="F37" s="431" t="n">
        <v>0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1" t="n">
        <v>0</v>
      </c>
      <c r="N37" s="431" t="n">
        <v>0</v>
      </c>
      <c r="O37" s="431" t="n">
        <v>0</v>
      </c>
      <c r="P37" s="431" t="n">
        <v>0</v>
      </c>
      <c r="Q37" s="431" t="n">
        <v>0</v>
      </c>
      <c r="R37" s="431" t="n">
        <v>0</v>
      </c>
      <c r="S37" s="431" t="n">
        <v>1</v>
      </c>
    </row>
    <row r="38" customFormat="false" ht="12.75" hidden="false" customHeight="false" outlineLevel="0" collapsed="false">
      <c r="B38" s="430" t="s">
        <v>1356</v>
      </c>
      <c r="C38" s="430" t="s">
        <v>1056</v>
      </c>
      <c r="D38" s="431" t="n">
        <v>0</v>
      </c>
      <c r="E38" s="431" t="n">
        <v>3</v>
      </c>
      <c r="F38" s="431" t="n">
        <v>0</v>
      </c>
      <c r="G38" s="431" t="n">
        <v>0</v>
      </c>
      <c r="H38" s="431" t="n">
        <v>1</v>
      </c>
      <c r="I38" s="431" t="n">
        <v>0</v>
      </c>
      <c r="J38" s="431" t="n">
        <v>0</v>
      </c>
      <c r="K38" s="431" t="n">
        <v>1</v>
      </c>
      <c r="L38" s="431" t="n">
        <v>0</v>
      </c>
      <c r="M38" s="431" t="n">
        <v>0</v>
      </c>
      <c r="N38" s="431" t="n">
        <v>0</v>
      </c>
      <c r="O38" s="431" t="n">
        <v>0</v>
      </c>
      <c r="P38" s="431" t="n">
        <v>0</v>
      </c>
      <c r="Q38" s="431" t="n">
        <v>0</v>
      </c>
      <c r="R38" s="431" t="n">
        <v>0</v>
      </c>
      <c r="S38" s="431" t="n">
        <v>0</v>
      </c>
    </row>
    <row r="39" customFormat="false" ht="12.75" hidden="false" customHeight="false" outlineLevel="0" collapsed="false">
      <c r="B39" s="430" t="s">
        <v>1357</v>
      </c>
      <c r="C39" s="430" t="s">
        <v>788</v>
      </c>
      <c r="D39" s="431" t="n">
        <v>0</v>
      </c>
      <c r="E39" s="431" t="n">
        <v>0</v>
      </c>
      <c r="F39" s="431" t="n">
        <v>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1</v>
      </c>
      <c r="L39" s="431" t="n">
        <v>0</v>
      </c>
      <c r="M39" s="431" t="n">
        <v>0</v>
      </c>
      <c r="N39" s="431" t="n">
        <v>0</v>
      </c>
      <c r="O39" s="431" t="n">
        <v>0</v>
      </c>
      <c r="P39" s="431" t="n">
        <v>0</v>
      </c>
      <c r="Q39" s="431" t="n">
        <v>0</v>
      </c>
      <c r="R39" s="431" t="n">
        <v>0</v>
      </c>
      <c r="S39" s="431" t="n">
        <v>0</v>
      </c>
    </row>
    <row r="40" customFormat="false" ht="12.75" hidden="false" customHeight="false" outlineLevel="0" collapsed="false">
      <c r="B40" s="430" t="s">
        <v>1358</v>
      </c>
      <c r="C40" s="430" t="s">
        <v>96</v>
      </c>
      <c r="D40" s="431" t="n">
        <v>0</v>
      </c>
      <c r="E40" s="431" t="n">
        <v>0</v>
      </c>
      <c r="F40" s="431" t="n">
        <v>1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1" t="n">
        <v>0</v>
      </c>
      <c r="N40" s="431" t="n">
        <v>0</v>
      </c>
      <c r="O40" s="431" t="n">
        <v>0</v>
      </c>
      <c r="P40" s="431" t="n">
        <v>0</v>
      </c>
      <c r="Q40" s="431" t="n">
        <v>0</v>
      </c>
      <c r="R40" s="431" t="n">
        <v>0</v>
      </c>
      <c r="S40" s="431" t="n">
        <v>0</v>
      </c>
    </row>
    <row r="41" customFormat="false" ht="12.75" hidden="false" customHeight="false" outlineLevel="0" collapsed="false">
      <c r="B41" s="430" t="s">
        <v>1359</v>
      </c>
      <c r="C41" s="430" t="s">
        <v>1360</v>
      </c>
      <c r="D41" s="431" t="n">
        <v>0</v>
      </c>
      <c r="E41" s="431" t="n">
        <v>0</v>
      </c>
      <c r="F41" s="431" t="n">
        <v>0</v>
      </c>
      <c r="G41" s="431" t="n">
        <v>0</v>
      </c>
      <c r="H41" s="431" t="n">
        <v>0</v>
      </c>
      <c r="I41" s="431" t="n">
        <v>0</v>
      </c>
      <c r="J41" s="431" t="n">
        <v>1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0</v>
      </c>
      <c r="P41" s="431" t="n">
        <v>0</v>
      </c>
      <c r="Q41" s="431" t="n">
        <v>0</v>
      </c>
      <c r="R41" s="431" t="n">
        <v>0</v>
      </c>
      <c r="S41" s="431" t="n">
        <v>0</v>
      </c>
    </row>
    <row r="42" customFormat="false" ht="12.75" hidden="false" customHeight="false" outlineLevel="0" collapsed="false">
      <c r="B42" s="430" t="s">
        <v>1361</v>
      </c>
      <c r="C42" s="430" t="s">
        <v>809</v>
      </c>
      <c r="D42" s="431" t="n">
        <v>0</v>
      </c>
      <c r="E42" s="431" t="n">
        <v>3</v>
      </c>
      <c r="F42" s="431" t="n">
        <v>0</v>
      </c>
      <c r="G42" s="431" t="n">
        <v>0</v>
      </c>
      <c r="H42" s="431" t="n">
        <v>0</v>
      </c>
      <c r="I42" s="431" t="n">
        <v>1</v>
      </c>
      <c r="J42" s="431" t="n">
        <v>0</v>
      </c>
      <c r="K42" s="431" t="n">
        <v>1</v>
      </c>
      <c r="L42" s="431" t="n">
        <v>0</v>
      </c>
      <c r="M42" s="431" t="n">
        <v>0</v>
      </c>
      <c r="N42" s="431" t="n">
        <v>0</v>
      </c>
      <c r="O42" s="431" t="n">
        <v>0</v>
      </c>
      <c r="P42" s="431" t="n">
        <v>0</v>
      </c>
      <c r="Q42" s="431" t="n">
        <v>0</v>
      </c>
      <c r="R42" s="431" t="n">
        <v>0</v>
      </c>
      <c r="S42" s="431" t="n">
        <v>0</v>
      </c>
    </row>
    <row r="43" customFormat="false" ht="12.75" hidden="false" customHeight="false" outlineLevel="0" collapsed="false">
      <c r="B43" s="430" t="s">
        <v>1362</v>
      </c>
      <c r="C43" s="430" t="s">
        <v>304</v>
      </c>
      <c r="D43" s="431" t="n">
        <v>0</v>
      </c>
      <c r="E43" s="431" t="n">
        <v>0</v>
      </c>
      <c r="F43" s="431" t="n">
        <v>3</v>
      </c>
      <c r="G43" s="431" t="n">
        <v>2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1" t="n">
        <v>0</v>
      </c>
      <c r="N43" s="431" t="n">
        <v>0</v>
      </c>
      <c r="O43" s="431" t="n">
        <v>0</v>
      </c>
      <c r="P43" s="431" t="n">
        <v>0</v>
      </c>
      <c r="Q43" s="431" t="n">
        <v>0</v>
      </c>
      <c r="R43" s="431" t="n">
        <v>0</v>
      </c>
      <c r="S43" s="431" t="n">
        <v>0</v>
      </c>
    </row>
    <row r="44" customFormat="false" ht="12.75" hidden="false" customHeight="false" outlineLevel="0" collapsed="false">
      <c r="B44" s="430" t="s">
        <v>1363</v>
      </c>
      <c r="C44" s="430" t="s">
        <v>843</v>
      </c>
      <c r="D44" s="431" t="n">
        <v>0</v>
      </c>
      <c r="E44" s="431" t="n">
        <v>0</v>
      </c>
      <c r="F44" s="431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1" t="n">
        <v>1</v>
      </c>
      <c r="N44" s="431" t="n">
        <v>0</v>
      </c>
      <c r="O44" s="431" t="n">
        <v>0</v>
      </c>
      <c r="P44" s="431" t="n">
        <v>0</v>
      </c>
      <c r="Q44" s="431" t="n">
        <v>0</v>
      </c>
      <c r="R44" s="431" t="n">
        <v>0</v>
      </c>
      <c r="S44" s="431" t="n">
        <v>0</v>
      </c>
    </row>
    <row r="45" customFormat="false" ht="12.75" hidden="false" customHeight="false" outlineLevel="0" collapsed="false">
      <c r="B45" s="430" t="s">
        <v>1364</v>
      </c>
      <c r="C45" s="430" t="s">
        <v>1365</v>
      </c>
      <c r="D45" s="431" t="n">
        <v>0</v>
      </c>
      <c r="E45" s="431" t="n">
        <v>0</v>
      </c>
      <c r="F45" s="431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1" t="n">
        <v>0</v>
      </c>
      <c r="N45" s="431" t="n">
        <v>0</v>
      </c>
      <c r="O45" s="431" t="n">
        <v>0</v>
      </c>
      <c r="P45" s="431" t="n">
        <v>0</v>
      </c>
      <c r="Q45" s="431" t="n">
        <v>0</v>
      </c>
      <c r="R45" s="431" t="n">
        <v>0</v>
      </c>
      <c r="S45" s="431" t="n">
        <v>0</v>
      </c>
    </row>
    <row r="46" customFormat="false" ht="12.75" hidden="false" customHeight="false" outlineLevel="0" collapsed="false">
      <c r="B46" s="430" t="s">
        <v>1366</v>
      </c>
      <c r="C46" s="430" t="s">
        <v>848</v>
      </c>
      <c r="D46" s="431" t="n">
        <v>0</v>
      </c>
      <c r="E46" s="431" t="n">
        <v>18</v>
      </c>
      <c r="F46" s="431" t="n">
        <v>0</v>
      </c>
      <c r="G46" s="431" t="n">
        <v>0</v>
      </c>
      <c r="H46" s="431" t="n">
        <v>2</v>
      </c>
      <c r="I46" s="431" t="n">
        <v>0</v>
      </c>
      <c r="J46" s="431" t="n">
        <v>0</v>
      </c>
      <c r="K46" s="431" t="n">
        <v>2</v>
      </c>
      <c r="L46" s="431" t="n">
        <v>0</v>
      </c>
      <c r="M46" s="431" t="n">
        <v>0</v>
      </c>
      <c r="N46" s="431" t="n">
        <v>0</v>
      </c>
      <c r="O46" s="431" t="n">
        <v>0</v>
      </c>
      <c r="P46" s="431" t="n">
        <v>0</v>
      </c>
      <c r="Q46" s="431" t="n">
        <v>0</v>
      </c>
      <c r="R46" s="431" t="n">
        <v>0</v>
      </c>
      <c r="S46" s="431" t="n">
        <v>0</v>
      </c>
    </row>
    <row r="47" customFormat="false" ht="12.75" hidden="false" customHeight="false" outlineLevel="0" collapsed="false">
      <c r="B47" s="430" t="s">
        <v>1367</v>
      </c>
      <c r="C47" s="430" t="s">
        <v>1163</v>
      </c>
      <c r="D47" s="431" t="n">
        <v>0</v>
      </c>
      <c r="E47" s="431" t="n">
        <v>3</v>
      </c>
      <c r="F47" s="431" t="n">
        <v>0</v>
      </c>
      <c r="G47" s="431" t="n">
        <v>0</v>
      </c>
      <c r="H47" s="431" t="n">
        <v>1</v>
      </c>
      <c r="I47" s="431" t="n">
        <v>0</v>
      </c>
      <c r="J47" s="431" t="n">
        <v>0</v>
      </c>
      <c r="K47" s="431" t="n">
        <v>1</v>
      </c>
      <c r="L47" s="431" t="n">
        <v>0</v>
      </c>
      <c r="M47" s="431" t="n">
        <v>0</v>
      </c>
      <c r="N47" s="431" t="n">
        <v>0</v>
      </c>
      <c r="O47" s="431" t="n">
        <v>0</v>
      </c>
      <c r="P47" s="431" t="n">
        <v>0</v>
      </c>
      <c r="Q47" s="431" t="n">
        <v>0</v>
      </c>
      <c r="R47" s="431" t="n">
        <v>0</v>
      </c>
      <c r="S47" s="431" t="n">
        <v>0</v>
      </c>
    </row>
    <row r="48" customFormat="false" ht="12.75" hidden="false" customHeight="false" outlineLevel="0" collapsed="false">
      <c r="B48" s="430" t="s">
        <v>1368</v>
      </c>
      <c r="C48" s="430" t="s">
        <v>1369</v>
      </c>
      <c r="D48" s="431" t="n">
        <v>0</v>
      </c>
      <c r="E48" s="431" t="n">
        <v>0</v>
      </c>
      <c r="F48" s="431" t="n">
        <v>0</v>
      </c>
      <c r="G48" s="431" t="n">
        <v>3</v>
      </c>
      <c r="H48" s="431" t="n">
        <v>0</v>
      </c>
      <c r="I48" s="431" t="n">
        <v>0</v>
      </c>
      <c r="J48" s="431" t="n">
        <v>2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0</v>
      </c>
      <c r="P48" s="431" t="n">
        <v>0</v>
      </c>
      <c r="Q48" s="431" t="n">
        <v>0</v>
      </c>
      <c r="R48" s="431" t="n">
        <v>0</v>
      </c>
      <c r="S48" s="431" t="n">
        <v>0</v>
      </c>
    </row>
    <row r="49" customFormat="false" ht="12.75" hidden="false" customHeight="false" outlineLevel="0" collapsed="false">
      <c r="B49" s="430" t="s">
        <v>1370</v>
      </c>
      <c r="C49" s="430" t="s">
        <v>1214</v>
      </c>
      <c r="D49" s="431" t="n">
        <v>0</v>
      </c>
      <c r="E49" s="431" t="n">
        <v>21</v>
      </c>
      <c r="F49" s="431" t="n">
        <v>0</v>
      </c>
      <c r="G49" s="431" t="n">
        <v>0</v>
      </c>
      <c r="H49" s="431" t="n">
        <v>0</v>
      </c>
      <c r="I49" s="431" t="n">
        <v>0</v>
      </c>
      <c r="J49" s="431" t="n">
        <v>0</v>
      </c>
      <c r="K49" s="431" t="n">
        <v>0</v>
      </c>
      <c r="L49" s="431" t="n">
        <v>0</v>
      </c>
      <c r="M49" s="431" t="n">
        <v>0</v>
      </c>
      <c r="N49" s="431" t="n">
        <v>0</v>
      </c>
      <c r="O49" s="431" t="n">
        <v>0</v>
      </c>
      <c r="P49" s="431" t="n">
        <v>0</v>
      </c>
      <c r="Q49" s="431" t="n">
        <v>0</v>
      </c>
      <c r="R49" s="431" t="n">
        <v>0</v>
      </c>
      <c r="S49" s="431" t="n">
        <v>0</v>
      </c>
    </row>
    <row r="50" customFormat="false" ht="12.75" hidden="false" customHeight="false" outlineLevel="0" collapsed="false">
      <c r="B50" s="430" t="s">
        <v>1371</v>
      </c>
      <c r="C50" s="430" t="s">
        <v>914</v>
      </c>
      <c r="D50" s="431" t="n">
        <v>0</v>
      </c>
      <c r="E50" s="431" t="n">
        <v>0</v>
      </c>
      <c r="F50" s="431" t="n">
        <v>0</v>
      </c>
      <c r="G50" s="431" t="n">
        <v>0</v>
      </c>
      <c r="H50" s="431" t="n">
        <v>0</v>
      </c>
      <c r="I50" s="431" t="n">
        <v>0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1</v>
      </c>
      <c r="O50" s="431" t="n">
        <v>0</v>
      </c>
      <c r="P50" s="431" t="n">
        <v>0</v>
      </c>
      <c r="Q50" s="431" t="n">
        <v>0</v>
      </c>
      <c r="R50" s="431" t="n">
        <v>0</v>
      </c>
      <c r="S50" s="431" t="n">
        <v>0</v>
      </c>
    </row>
    <row r="51" customFormat="false" ht="12.75" hidden="false" customHeight="false" outlineLevel="0" collapsed="false">
      <c r="B51" s="430" t="s">
        <v>1372</v>
      </c>
      <c r="C51" s="430" t="s">
        <v>922</v>
      </c>
      <c r="D51" s="431" t="n">
        <v>0</v>
      </c>
      <c r="E51" s="431" t="n">
        <v>0</v>
      </c>
      <c r="F51" s="431" t="n">
        <v>2</v>
      </c>
      <c r="G51" s="431" t="n">
        <v>0</v>
      </c>
      <c r="H51" s="431" t="n">
        <v>0</v>
      </c>
      <c r="I51" s="431" t="n">
        <v>0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0</v>
      </c>
      <c r="P51" s="431" t="n">
        <v>0</v>
      </c>
      <c r="Q51" s="431" t="n">
        <v>0</v>
      </c>
      <c r="R51" s="431" t="n">
        <v>0</v>
      </c>
      <c r="S51" s="431" t="n">
        <v>0</v>
      </c>
    </row>
    <row r="52" customFormat="false" ht="12.75" hidden="false" customHeight="false" outlineLevel="0" collapsed="false">
      <c r="B52" s="430" t="s">
        <v>1373</v>
      </c>
      <c r="C52" s="430" t="s">
        <v>940</v>
      </c>
      <c r="D52" s="431" t="n">
        <v>0</v>
      </c>
      <c r="E52" s="431" t="n">
        <v>5</v>
      </c>
      <c r="F52" s="431" t="n">
        <v>0</v>
      </c>
      <c r="G52" s="431" t="n">
        <v>0</v>
      </c>
      <c r="H52" s="431" t="n">
        <v>1</v>
      </c>
      <c r="I52" s="431" t="n">
        <v>0</v>
      </c>
      <c r="J52" s="431" t="n">
        <v>0</v>
      </c>
      <c r="K52" s="431" t="n">
        <v>0</v>
      </c>
      <c r="L52" s="431" t="n">
        <v>0</v>
      </c>
      <c r="M52" s="431" t="n">
        <v>0</v>
      </c>
      <c r="N52" s="431" t="n">
        <v>0</v>
      </c>
      <c r="O52" s="431" t="n">
        <v>0</v>
      </c>
      <c r="P52" s="431" t="n">
        <v>0</v>
      </c>
      <c r="Q52" s="431" t="n">
        <v>0</v>
      </c>
      <c r="R52" s="431" t="n">
        <v>0</v>
      </c>
      <c r="S52" s="431" t="n">
        <v>0</v>
      </c>
    </row>
    <row r="53" customFormat="false" ht="12.75" hidden="false" customHeight="false" outlineLevel="0" collapsed="false">
      <c r="B53" s="430" t="s">
        <v>1374</v>
      </c>
      <c r="C53" s="430" t="s">
        <v>961</v>
      </c>
      <c r="D53" s="431" t="n">
        <v>0</v>
      </c>
      <c r="E53" s="431" t="n">
        <v>0</v>
      </c>
      <c r="F53" s="431" t="n">
        <v>3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1" t="n">
        <v>0</v>
      </c>
      <c r="N53" s="431" t="n">
        <v>0</v>
      </c>
      <c r="O53" s="431" t="n">
        <v>0</v>
      </c>
      <c r="P53" s="431" t="n">
        <v>0</v>
      </c>
      <c r="Q53" s="431" t="n">
        <v>0</v>
      </c>
      <c r="R53" s="431" t="n">
        <v>0</v>
      </c>
      <c r="S53" s="431" t="n">
        <v>0</v>
      </c>
    </row>
    <row r="54" customFormat="false" ht="12.75" hidden="false" customHeight="false" outlineLevel="0" collapsed="false">
      <c r="B54" s="430" t="s">
        <v>1375</v>
      </c>
      <c r="C54" s="430" t="s">
        <v>136</v>
      </c>
      <c r="D54" s="431" t="n">
        <v>0</v>
      </c>
      <c r="E54" s="431" t="n">
        <v>11</v>
      </c>
      <c r="F54" s="431" t="n">
        <v>0</v>
      </c>
      <c r="G54" s="431" t="n">
        <v>0</v>
      </c>
      <c r="H54" s="431" t="n">
        <v>1</v>
      </c>
      <c r="I54" s="431" t="n">
        <v>0</v>
      </c>
      <c r="J54" s="431" t="n">
        <v>0</v>
      </c>
      <c r="K54" s="431" t="n">
        <v>1</v>
      </c>
      <c r="L54" s="431" t="n">
        <v>0</v>
      </c>
      <c r="M54" s="431" t="n">
        <v>0</v>
      </c>
      <c r="N54" s="431" t="n">
        <v>0</v>
      </c>
      <c r="O54" s="431" t="n">
        <v>0</v>
      </c>
      <c r="P54" s="431" t="n">
        <v>1</v>
      </c>
      <c r="Q54" s="431" t="n">
        <v>0</v>
      </c>
      <c r="R54" s="431" t="n">
        <v>0</v>
      </c>
      <c r="S54" s="431" t="n">
        <v>0</v>
      </c>
    </row>
    <row r="55" customFormat="false" ht="12.75" hidden="false" customHeight="false" outlineLevel="0" collapsed="false">
      <c r="B55" s="430" t="s">
        <v>1376</v>
      </c>
      <c r="C55" s="430" t="s">
        <v>983</v>
      </c>
      <c r="D55" s="431" t="n">
        <v>0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1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0</v>
      </c>
      <c r="P55" s="431" t="n">
        <v>0</v>
      </c>
      <c r="Q55" s="431" t="n">
        <v>0</v>
      </c>
      <c r="R55" s="431" t="n">
        <v>0</v>
      </c>
      <c r="S55" s="431" t="n">
        <v>0</v>
      </c>
    </row>
    <row r="56" customFormat="false" ht="12.75" hidden="false" customHeight="false" outlineLevel="0" collapsed="false">
      <c r="B56" s="430" t="s">
        <v>1377</v>
      </c>
      <c r="C56" s="430" t="s">
        <v>987</v>
      </c>
      <c r="D56" s="431" t="n">
        <v>0</v>
      </c>
      <c r="E56" s="431" t="n">
        <v>5</v>
      </c>
      <c r="F56" s="431" t="n">
        <v>0</v>
      </c>
      <c r="G56" s="431" t="n">
        <v>0</v>
      </c>
      <c r="H56" s="431" t="n">
        <v>1</v>
      </c>
      <c r="I56" s="431" t="n">
        <v>0</v>
      </c>
      <c r="J56" s="431" t="n">
        <v>0</v>
      </c>
      <c r="K56" s="431" t="n">
        <v>1</v>
      </c>
      <c r="L56" s="431" t="n">
        <v>0</v>
      </c>
      <c r="M56" s="431" t="n">
        <v>0</v>
      </c>
      <c r="N56" s="431" t="n">
        <v>0</v>
      </c>
      <c r="O56" s="431" t="n">
        <v>0</v>
      </c>
      <c r="P56" s="431" t="n">
        <v>0</v>
      </c>
      <c r="Q56" s="431" t="n">
        <v>0</v>
      </c>
      <c r="R56" s="431" t="n">
        <v>0</v>
      </c>
      <c r="S56" s="431" t="n">
        <v>0</v>
      </c>
    </row>
  </sheetData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8-17T18:02:06Z</dcterms:modified>
  <cp:revision>0</cp:revision>
  <dc:subject/>
  <dc:title/>
</cp:coreProperties>
</file>